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94350"/>
        <c:axId val="11026984"/>
      </c:barChart>
      <c:catAx>
        <c:axId val="3489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984"/>
        <c:auto val="1"/>
        <c:lblAlgn val="ctr"/>
        <c:lblOffset val="100"/>
        <c:noMultiLvlLbl val="0"/>
      </c:catAx>
      <c:valAx>
        <c:axId val="1102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43309"/>
        <c:axId val="3635312"/>
      </c:barChart>
      <c:catAx>
        <c:axId val="645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12"/>
        <c:auto val="1"/>
        <c:lblAlgn val="ctr"/>
        <c:lblOffset val="100"/>
        <c:noMultiLvlLbl val="0"/>
      </c:catAx>
      <c:valAx>
        <c:axId val="363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3503"/>
        <c:axId val="4008896"/>
      </c:barChart>
      <c:catAx>
        <c:axId val="98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96"/>
        <c:auto val="1"/>
        <c:lblAlgn val="ctr"/>
        <c:lblOffset val="100"/>
        <c:noMultiLvlLbl val="0"/>
      </c:catAx>
      <c:valAx>
        <c:axId val="40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29850"/>
        <c:axId val="18995439"/>
      </c:barChart>
      <c:catAx>
        <c:axId val="7552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439"/>
        <c:auto val="1"/>
        <c:lblAlgn val="ctr"/>
        <c:lblOffset val="100"/>
        <c:noMultiLvlLbl val="0"/>
      </c:catAx>
      <c:valAx>
        <c:axId val="1899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95109"/>
        <c:axId val="26546772"/>
      </c:barChart>
      <c:catAx>
        <c:axId val="526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772"/>
        <c:auto val="1"/>
        <c:lblAlgn val="ctr"/>
        <c:lblOffset val="100"/>
        <c:noMultiLvlLbl val="0"/>
      </c:catAx>
      <c:valAx>
        <c:axId val="265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1595"/>
        <c:axId val="35512618"/>
      </c:barChart>
      <c:catAx>
        <c:axId val="207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618"/>
        <c:auto val="1"/>
        <c:lblAlgn val="ctr"/>
        <c:lblOffset val="100"/>
        <c:noMultiLvlLbl val="0"/>
      </c:catAx>
      <c:valAx>
        <c:axId val="355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319"/>
        <c:axId val="84530841"/>
      </c:barChart>
      <c:catAx>
        <c:axId val="497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41"/>
        <c:auto val="1"/>
        <c:lblAlgn val="ctr"/>
        <c:lblOffset val="100"/>
        <c:noMultiLvlLbl val="0"/>
      </c:catAx>
      <c:valAx>
        <c:axId val="845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7832"/>
        <c:axId val="87002119"/>
      </c:barChart>
      <c:catAx>
        <c:axId val="8193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119"/>
        <c:auto val="1"/>
        <c:lblAlgn val="ctr"/>
        <c:lblOffset val="100"/>
        <c:noMultiLvlLbl val="0"/>
      </c:catAx>
      <c:valAx>
        <c:axId val="8700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65357"/>
        <c:axId val="16755603"/>
      </c:barChart>
      <c:catAx>
        <c:axId val="8586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5603"/>
        <c:auto val="1"/>
        <c:lblAlgn val="ctr"/>
        <c:lblOffset val="100"/>
        <c:noMultiLvlLbl val="0"/>
      </c:catAx>
      <c:valAx>
        <c:axId val="1675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78048"/>
        <c:axId val="31567517"/>
      </c:barChart>
      <c:catAx>
        <c:axId val="8287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17"/>
        <c:auto val="1"/>
        <c:lblAlgn val="ctr"/>
        <c:lblOffset val="100"/>
        <c:noMultiLvlLbl val="0"/>
      </c:catAx>
      <c:valAx>
        <c:axId val="315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79602"/>
        <c:axId val="33849667"/>
      </c:barChart>
      <c:catAx>
        <c:axId val="2647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667"/>
        <c:auto val="1"/>
        <c:lblAlgn val="ctr"/>
        <c:lblOffset val="100"/>
        <c:noMultiLvlLbl val="0"/>
      </c:catAx>
      <c:valAx>
        <c:axId val="338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88442"/>
        <c:axId val="76368125"/>
      </c:barChart>
      <c:catAx>
        <c:axId val="289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25"/>
        <c:auto val="1"/>
        <c:lblAlgn val="ctr"/>
        <c:lblOffset val="100"/>
        <c:noMultiLvlLbl val="0"/>
      </c:catAx>
      <c:valAx>
        <c:axId val="7636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55247"/>
        <c:axId val="17135227"/>
      </c:barChart>
      <c:catAx>
        <c:axId val="7205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27"/>
        <c:auto val="1"/>
        <c:lblAlgn val="ctr"/>
        <c:lblOffset val="100"/>
        <c:noMultiLvlLbl val="0"/>
      </c:catAx>
      <c:valAx>
        <c:axId val="1713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0134"/>
        <c:axId val="20814861"/>
      </c:barChart>
      <c:catAx>
        <c:axId val="472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861"/>
        <c:auto val="1"/>
        <c:lblAlgn val="ctr"/>
        <c:lblOffset val="100"/>
        <c:noMultiLvlLbl val="0"/>
      </c:catAx>
      <c:valAx>
        <c:axId val="2081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8684"/>
        <c:axId val="38072439"/>
      </c:barChart>
      <c:catAx>
        <c:axId val="647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439"/>
        <c:auto val="1"/>
        <c:lblAlgn val="ctr"/>
        <c:lblOffset val="100"/>
        <c:noMultiLvlLbl val="0"/>
      </c:catAx>
      <c:valAx>
        <c:axId val="380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48999"/>
        <c:axId val="46876564"/>
      </c:barChart>
      <c:catAx>
        <c:axId val="3594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64"/>
        <c:auto val="1"/>
        <c:lblAlgn val="ctr"/>
        <c:lblOffset val="100"/>
        <c:noMultiLvlLbl val="0"/>
      </c:catAx>
      <c:valAx>
        <c:axId val="468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1578"/>
        <c:axId val="7003093"/>
      </c:barChart>
      <c:catAx>
        <c:axId val="8493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93"/>
        <c:auto val="1"/>
        <c:lblAlgn val="ctr"/>
        <c:lblOffset val="100"/>
        <c:noMultiLvlLbl val="0"/>
      </c:catAx>
      <c:valAx>
        <c:axId val="70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43830"/>
        <c:axId val="89873858"/>
      </c:barChart>
      <c:catAx>
        <c:axId val="1834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858"/>
        <c:auto val="1"/>
        <c:lblAlgn val="ctr"/>
        <c:lblOffset val="100"/>
        <c:noMultiLvlLbl val="0"/>
      </c:catAx>
      <c:valAx>
        <c:axId val="898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