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9993"/>
        <c:axId val="66248672"/>
      </c:scatterChart>
      <c:valAx>
        <c:axId val="6511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672"/>
        <c:crossesAt val="0"/>
        <c:crossBetween val="midCat"/>
      </c:valAx>
      <c:valAx>
        <c:axId val="6624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51963"/>
        <c:axId val="86797374"/>
      </c:scatterChart>
      <c:valAx>
        <c:axId val="25251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374"/>
        <c:crossesAt val="0"/>
        <c:crossBetween val="midCat"/>
      </c:valAx>
      <c:valAx>
        <c:axId val="86797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669398"/>
        <c:axId val="1996680"/>
      </c:scatterChart>
      <c:valAx>
        <c:axId val="45669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80"/>
        <c:crossesAt val="0"/>
        <c:crossBetween val="midCat"/>
      </c:valAx>
      <c:valAx>
        <c:axId val="1996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12640"/>
        <c:axId val="43781390"/>
      </c:scatterChart>
      <c:valAx>
        <c:axId val="6151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390"/>
        <c:crossesAt val="0"/>
        <c:crossBetween val="midCat"/>
      </c:valAx>
      <c:valAx>
        <c:axId val="4378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