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2777"/>
        <c:axId val="90003993"/>
      </c:barChart>
      <c:catAx>
        <c:axId val="212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993"/>
        <c:auto val="1"/>
        <c:lblAlgn val="ctr"/>
        <c:lblOffset val="100"/>
        <c:noMultiLvlLbl val="0"/>
      </c:catAx>
      <c:valAx>
        <c:axId val="9000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8266"/>
        <c:axId val="6024493"/>
      </c:barChart>
      <c:catAx>
        <c:axId val="240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93"/>
        <c:auto val="1"/>
        <c:lblAlgn val="ctr"/>
        <c:lblOffset val="100"/>
        <c:noMultiLvlLbl val="0"/>
      </c:catAx>
      <c:valAx>
        <c:axId val="602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61692"/>
        <c:axId val="89959919"/>
      </c:barChart>
      <c:catAx>
        <c:axId val="1806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919"/>
        <c:auto val="1"/>
        <c:lblAlgn val="ctr"/>
        <c:lblOffset val="100"/>
        <c:noMultiLvlLbl val="0"/>
      </c:catAx>
      <c:valAx>
        <c:axId val="8995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33287"/>
        <c:axId val="28439827"/>
      </c:barChart>
      <c:catAx>
        <c:axId val="7393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827"/>
        <c:auto val="1"/>
        <c:lblAlgn val="ctr"/>
        <c:lblOffset val="100"/>
        <c:noMultiLvlLbl val="0"/>
      </c:catAx>
      <c:valAx>
        <c:axId val="2843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21617"/>
        <c:axId val="62899579"/>
      </c:barChart>
      <c:catAx>
        <c:axId val="4492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579"/>
        <c:auto val="1"/>
        <c:lblAlgn val="ctr"/>
        <c:lblOffset val="100"/>
        <c:noMultiLvlLbl val="0"/>
      </c:catAx>
      <c:valAx>
        <c:axId val="6289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61705"/>
        <c:axId val="14405436"/>
      </c:barChart>
      <c:catAx>
        <c:axId val="9326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436"/>
        <c:auto val="1"/>
        <c:lblAlgn val="ctr"/>
        <c:lblOffset val="100"/>
        <c:noMultiLvlLbl val="0"/>
      </c:catAx>
      <c:valAx>
        <c:axId val="1440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39339"/>
        <c:axId val="90640211"/>
      </c:barChart>
      <c:catAx>
        <c:axId val="8663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211"/>
        <c:auto val="1"/>
        <c:lblAlgn val="ctr"/>
        <c:lblOffset val="100"/>
        <c:noMultiLvlLbl val="0"/>
      </c:catAx>
      <c:valAx>
        <c:axId val="9064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86269"/>
        <c:axId val="57123301"/>
      </c:barChart>
      <c:catAx>
        <c:axId val="6178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301"/>
        <c:auto val="1"/>
        <c:lblAlgn val="ctr"/>
        <c:lblOffset val="100"/>
        <c:noMultiLvlLbl val="0"/>
      </c:catAx>
      <c:valAx>
        <c:axId val="5712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57740"/>
        <c:axId val="17698933"/>
      </c:barChart>
      <c:catAx>
        <c:axId val="6985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933"/>
        <c:auto val="1"/>
        <c:lblAlgn val="ctr"/>
        <c:lblOffset val="100"/>
        <c:noMultiLvlLbl val="0"/>
      </c:catAx>
      <c:valAx>
        <c:axId val="1769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80460"/>
        <c:axId val="92430038"/>
      </c:barChart>
      <c:catAx>
        <c:axId val="2198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038"/>
        <c:auto val="1"/>
        <c:lblAlgn val="ctr"/>
        <c:lblOffset val="100"/>
        <c:noMultiLvlLbl val="0"/>
      </c:catAx>
      <c:valAx>
        <c:axId val="9243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12462"/>
        <c:axId val="16098138"/>
      </c:barChart>
      <c:catAx>
        <c:axId val="7541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138"/>
        <c:auto val="1"/>
        <c:lblAlgn val="ctr"/>
        <c:lblOffset val="100"/>
        <c:noMultiLvlLbl val="0"/>
      </c:catAx>
      <c:valAx>
        <c:axId val="1609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12589"/>
        <c:axId val="9340131"/>
      </c:barChart>
      <c:catAx>
        <c:axId val="4861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31"/>
        <c:auto val="1"/>
        <c:lblAlgn val="ctr"/>
        <c:lblOffset val="100"/>
        <c:noMultiLvlLbl val="0"/>
      </c:catAx>
      <c:valAx>
        <c:axId val="934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938551"/>
        <c:axId val="32380628"/>
      </c:barChart>
      <c:catAx>
        <c:axId val="3693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628"/>
        <c:auto val="1"/>
        <c:lblAlgn val="ctr"/>
        <c:lblOffset val="100"/>
        <c:noMultiLvlLbl val="0"/>
      </c:catAx>
      <c:valAx>
        <c:axId val="3238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48537"/>
        <c:axId val="15129675"/>
      </c:barChart>
      <c:catAx>
        <c:axId val="9694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675"/>
        <c:auto val="1"/>
        <c:lblAlgn val="ctr"/>
        <c:lblOffset val="100"/>
        <c:noMultiLvlLbl val="0"/>
      </c:catAx>
      <c:valAx>
        <c:axId val="1512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44666"/>
        <c:axId val="79162284"/>
      </c:barChart>
      <c:catAx>
        <c:axId val="4194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284"/>
        <c:auto val="1"/>
        <c:lblAlgn val="ctr"/>
        <c:lblOffset val="100"/>
        <c:noMultiLvlLbl val="0"/>
      </c:catAx>
      <c:valAx>
        <c:axId val="7916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60321"/>
        <c:axId val="41893672"/>
      </c:barChart>
      <c:catAx>
        <c:axId val="8256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672"/>
        <c:auto val="1"/>
        <c:lblAlgn val="ctr"/>
        <c:lblOffset val="100"/>
        <c:noMultiLvlLbl val="0"/>
      </c:catAx>
      <c:valAx>
        <c:axId val="4189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26423"/>
        <c:axId val="6892954"/>
      </c:barChart>
      <c:catAx>
        <c:axId val="7262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54"/>
        <c:auto val="1"/>
        <c:lblAlgn val="ctr"/>
        <c:lblOffset val="100"/>
        <c:noMultiLvlLbl val="0"/>
      </c:catAx>
      <c:valAx>
        <c:axId val="689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32567"/>
        <c:axId val="57121627"/>
      </c:barChart>
      <c:catAx>
        <c:axId val="2753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627"/>
        <c:auto val="1"/>
        <c:lblAlgn val="ctr"/>
        <c:lblOffset val="100"/>
        <c:noMultiLvlLbl val="0"/>
      </c:catAx>
      <c:valAx>
        <c:axId val="5712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