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16275"/>
        <c:axId val="87790463"/>
      </c:barChart>
      <c:catAx>
        <c:axId val="2611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463"/>
        <c:auto val="1"/>
        <c:lblAlgn val="ctr"/>
        <c:lblOffset val="100"/>
        <c:noMultiLvlLbl val="0"/>
      </c:catAx>
      <c:valAx>
        <c:axId val="877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82915"/>
        <c:axId val="24032677"/>
      </c:barChart>
      <c:catAx>
        <c:axId val="686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677"/>
        <c:auto val="1"/>
        <c:lblAlgn val="ctr"/>
        <c:lblOffset val="100"/>
        <c:noMultiLvlLbl val="0"/>
      </c:catAx>
      <c:valAx>
        <c:axId val="240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37043"/>
        <c:axId val="76434137"/>
      </c:barChart>
      <c:catAx>
        <c:axId val="482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137"/>
        <c:auto val="1"/>
        <c:lblAlgn val="ctr"/>
        <c:lblOffset val="100"/>
        <c:noMultiLvlLbl val="0"/>
      </c:catAx>
      <c:valAx>
        <c:axId val="764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32506"/>
        <c:axId val="7703999"/>
      </c:barChart>
      <c:catAx>
        <c:axId val="894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9"/>
        <c:auto val="1"/>
        <c:lblAlgn val="ctr"/>
        <c:lblOffset val="100"/>
        <c:noMultiLvlLbl val="0"/>
      </c:catAx>
      <c:valAx>
        <c:axId val="77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16774"/>
        <c:axId val="50502346"/>
      </c:barChart>
      <c:catAx>
        <c:axId val="729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46"/>
        <c:auto val="1"/>
        <c:lblAlgn val="ctr"/>
        <c:lblOffset val="100"/>
        <c:noMultiLvlLbl val="0"/>
      </c:catAx>
      <c:valAx>
        <c:axId val="505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6169"/>
        <c:axId val="6213338"/>
      </c:barChart>
      <c:catAx>
        <c:axId val="648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38"/>
        <c:auto val="1"/>
        <c:lblAlgn val="ctr"/>
        <c:lblOffset val="100"/>
        <c:noMultiLvlLbl val="0"/>
      </c:catAx>
      <c:valAx>
        <c:axId val="62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5916"/>
        <c:axId val="57147011"/>
      </c:barChart>
      <c:catAx>
        <c:axId val="960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011"/>
        <c:auto val="1"/>
        <c:lblAlgn val="ctr"/>
        <c:lblOffset val="100"/>
        <c:noMultiLvlLbl val="0"/>
      </c:catAx>
      <c:valAx>
        <c:axId val="571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36750"/>
        <c:axId val="35428816"/>
      </c:barChart>
      <c:catAx>
        <c:axId val="742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816"/>
        <c:auto val="1"/>
        <c:lblAlgn val="ctr"/>
        <c:lblOffset val="100"/>
        <c:noMultiLvlLbl val="0"/>
      </c:catAx>
      <c:valAx>
        <c:axId val="354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74073"/>
        <c:axId val="28781298"/>
      </c:barChart>
      <c:catAx>
        <c:axId val="970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298"/>
        <c:auto val="1"/>
        <c:lblAlgn val="ctr"/>
        <c:lblOffset val="100"/>
        <c:noMultiLvlLbl val="0"/>
      </c:catAx>
      <c:valAx>
        <c:axId val="287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10167"/>
        <c:axId val="36291233"/>
      </c:barChart>
      <c:catAx>
        <c:axId val="8611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233"/>
        <c:auto val="1"/>
        <c:lblAlgn val="ctr"/>
        <c:lblOffset val="100"/>
        <c:noMultiLvlLbl val="0"/>
      </c:catAx>
      <c:valAx>
        <c:axId val="362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6736"/>
        <c:axId val="95574042"/>
      </c:barChart>
      <c:catAx>
        <c:axId val="493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042"/>
        <c:auto val="1"/>
        <c:lblAlgn val="ctr"/>
        <c:lblOffset val="100"/>
        <c:noMultiLvlLbl val="0"/>
      </c:catAx>
      <c:valAx>
        <c:axId val="955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8913"/>
        <c:axId val="71837007"/>
      </c:barChart>
      <c:catAx>
        <c:axId val="282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007"/>
        <c:auto val="1"/>
        <c:lblAlgn val="ctr"/>
        <c:lblOffset val="100"/>
        <c:noMultiLvlLbl val="0"/>
      </c:catAx>
      <c:valAx>
        <c:axId val="718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6504"/>
        <c:axId val="99288825"/>
      </c:barChart>
      <c:catAx>
        <c:axId val="2614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825"/>
        <c:auto val="1"/>
        <c:lblAlgn val="ctr"/>
        <c:lblOffset val="100"/>
        <c:noMultiLvlLbl val="0"/>
      </c:catAx>
      <c:valAx>
        <c:axId val="992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00388"/>
        <c:axId val="67605266"/>
      </c:barChart>
      <c:catAx>
        <c:axId val="414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266"/>
        <c:auto val="1"/>
        <c:lblAlgn val="ctr"/>
        <c:lblOffset val="100"/>
        <c:noMultiLvlLbl val="0"/>
      </c:catAx>
      <c:valAx>
        <c:axId val="676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81890"/>
        <c:axId val="63017706"/>
      </c:barChart>
      <c:catAx>
        <c:axId val="6588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706"/>
        <c:auto val="1"/>
        <c:lblAlgn val="ctr"/>
        <c:lblOffset val="100"/>
        <c:noMultiLvlLbl val="0"/>
      </c:catAx>
      <c:valAx>
        <c:axId val="630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53775"/>
        <c:axId val="33726562"/>
      </c:barChart>
      <c:catAx>
        <c:axId val="7765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562"/>
        <c:auto val="1"/>
        <c:lblAlgn val="ctr"/>
        <c:lblOffset val="100"/>
        <c:noMultiLvlLbl val="0"/>
      </c:catAx>
      <c:valAx>
        <c:axId val="337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25281"/>
        <c:axId val="90837874"/>
      </c:barChart>
      <c:catAx>
        <c:axId val="366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874"/>
        <c:auto val="1"/>
        <c:lblAlgn val="ctr"/>
        <c:lblOffset val="100"/>
        <c:noMultiLvlLbl val="0"/>
      </c:catAx>
      <c:valAx>
        <c:axId val="908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05741"/>
        <c:axId val="75886590"/>
      </c:barChart>
      <c:catAx>
        <c:axId val="560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590"/>
        <c:auto val="1"/>
        <c:lblAlgn val="ctr"/>
        <c:lblOffset val="100"/>
        <c:noMultiLvlLbl val="0"/>
      </c:catAx>
      <c:valAx>
        <c:axId val="758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