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2219"/>
        <c:axId val="59379489"/>
      </c:scatterChart>
      <c:valAx>
        <c:axId val="682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489"/>
        <c:crossesAt val="0"/>
        <c:crossBetween val="midCat"/>
      </c:valAx>
      <c:valAx>
        <c:axId val="5937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78429"/>
        <c:axId val="83983919"/>
      </c:scatterChart>
      <c:valAx>
        <c:axId val="8267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919"/>
        <c:crossesAt val="0"/>
        <c:crossBetween val="midCat"/>
      </c:valAx>
      <c:valAx>
        <c:axId val="8398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33127"/>
        <c:axId val="74284039"/>
      </c:scatterChart>
      <c:valAx>
        <c:axId val="2623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039"/>
        <c:crossesAt val="0"/>
        <c:crossBetween val="midCat"/>
      </c:valAx>
      <c:valAx>
        <c:axId val="7428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71631"/>
        <c:axId val="19827026"/>
      </c:scatterChart>
      <c:valAx>
        <c:axId val="5197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026"/>
        <c:crossesAt val="0"/>
        <c:crossBetween val="midCat"/>
      </c:valAx>
      <c:valAx>
        <c:axId val="1982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