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3407"/>
        <c:axId val="66181303"/>
      </c:scatterChart>
      <c:valAx>
        <c:axId val="6088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03"/>
        <c:crossesAt val="0"/>
        <c:crossBetween val="midCat"/>
      </c:valAx>
      <c:valAx>
        <c:axId val="6618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10111"/>
        <c:axId val="23451357"/>
      </c:scatterChart>
      <c:valAx>
        <c:axId val="136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357"/>
        <c:crossesAt val="0"/>
        <c:crossBetween val="midCat"/>
      </c:valAx>
      <c:valAx>
        <c:axId val="234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0487"/>
        <c:axId val="11823388"/>
      </c:scatterChart>
      <c:valAx>
        <c:axId val="228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388"/>
        <c:crossesAt val="0"/>
        <c:crossBetween val="midCat"/>
      </c:valAx>
      <c:valAx>
        <c:axId val="1182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62891"/>
        <c:axId val="45311782"/>
      </c:scatterChart>
      <c:valAx>
        <c:axId val="2296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782"/>
        <c:crossesAt val="0"/>
        <c:crossBetween val="midCat"/>
      </c:valAx>
      <c:valAx>
        <c:axId val="4531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