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2172"/>
        <c:axId val="72315039"/>
      </c:barChart>
      <c:catAx>
        <c:axId val="733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039"/>
        <c:auto val="1"/>
        <c:lblAlgn val="ctr"/>
        <c:lblOffset val="100"/>
        <c:noMultiLvlLbl val="0"/>
      </c:catAx>
      <c:valAx>
        <c:axId val="723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127"/>
        <c:axId val="21491752"/>
      </c:barChart>
      <c:catAx>
        <c:axId val="96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52"/>
        <c:auto val="1"/>
        <c:lblAlgn val="ctr"/>
        <c:lblOffset val="100"/>
        <c:noMultiLvlLbl val="0"/>
      </c:catAx>
      <c:valAx>
        <c:axId val="214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93700"/>
        <c:axId val="49714527"/>
      </c:barChart>
      <c:catAx>
        <c:axId val="4039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27"/>
        <c:auto val="1"/>
        <c:lblAlgn val="ctr"/>
        <c:lblOffset val="100"/>
        <c:noMultiLvlLbl val="0"/>
      </c:catAx>
      <c:valAx>
        <c:axId val="497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3555"/>
        <c:axId val="30962611"/>
      </c:barChart>
      <c:catAx>
        <c:axId val="9278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611"/>
        <c:auto val="1"/>
        <c:lblAlgn val="ctr"/>
        <c:lblOffset val="100"/>
        <c:noMultiLvlLbl val="0"/>
      </c:catAx>
      <c:valAx>
        <c:axId val="309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37250"/>
        <c:axId val="65736713"/>
      </c:barChart>
      <c:catAx>
        <c:axId val="540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713"/>
        <c:auto val="1"/>
        <c:lblAlgn val="ctr"/>
        <c:lblOffset val="100"/>
        <c:noMultiLvlLbl val="0"/>
      </c:catAx>
      <c:valAx>
        <c:axId val="657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3136"/>
        <c:axId val="9562107"/>
      </c:barChart>
      <c:catAx>
        <c:axId val="580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7"/>
        <c:auto val="1"/>
        <c:lblAlgn val="ctr"/>
        <c:lblOffset val="100"/>
        <c:noMultiLvlLbl val="0"/>
      </c:catAx>
      <c:valAx>
        <c:axId val="95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7155"/>
        <c:axId val="1203575"/>
      </c:barChart>
      <c:catAx>
        <c:axId val="953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75"/>
        <c:auto val="1"/>
        <c:lblAlgn val="ctr"/>
        <c:lblOffset val="100"/>
        <c:noMultiLvlLbl val="0"/>
      </c:catAx>
      <c:valAx>
        <c:axId val="12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08330"/>
        <c:axId val="336721"/>
      </c:barChart>
      <c:catAx>
        <c:axId val="946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"/>
        <c:auto val="1"/>
        <c:lblAlgn val="ctr"/>
        <c:lblOffset val="100"/>
        <c:noMultiLvlLbl val="0"/>
      </c:catAx>
      <c:valAx>
        <c:axId val="3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1337"/>
        <c:axId val="59100260"/>
      </c:barChart>
      <c:catAx>
        <c:axId val="292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260"/>
        <c:auto val="1"/>
        <c:lblAlgn val="ctr"/>
        <c:lblOffset val="100"/>
        <c:noMultiLvlLbl val="0"/>
      </c:catAx>
      <c:valAx>
        <c:axId val="591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35271"/>
        <c:axId val="94643253"/>
      </c:barChart>
      <c:catAx>
        <c:axId val="563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253"/>
        <c:auto val="1"/>
        <c:lblAlgn val="ctr"/>
        <c:lblOffset val="100"/>
        <c:noMultiLvlLbl val="0"/>
      </c:catAx>
      <c:valAx>
        <c:axId val="946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45535"/>
        <c:axId val="22363940"/>
      </c:barChart>
      <c:catAx>
        <c:axId val="173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940"/>
        <c:auto val="1"/>
        <c:lblAlgn val="ctr"/>
        <c:lblOffset val="100"/>
        <c:noMultiLvlLbl val="0"/>
      </c:catAx>
      <c:valAx>
        <c:axId val="223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2627"/>
        <c:axId val="6729735"/>
      </c:barChart>
      <c:catAx>
        <c:axId val="6889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5"/>
        <c:auto val="1"/>
        <c:lblAlgn val="ctr"/>
        <c:lblOffset val="100"/>
        <c:noMultiLvlLbl val="0"/>
      </c:catAx>
      <c:valAx>
        <c:axId val="67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5850"/>
        <c:axId val="16640650"/>
      </c:barChart>
      <c:catAx>
        <c:axId val="637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650"/>
        <c:auto val="1"/>
        <c:lblAlgn val="ctr"/>
        <c:lblOffset val="100"/>
        <c:noMultiLvlLbl val="0"/>
      </c:catAx>
      <c:valAx>
        <c:axId val="166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51443"/>
        <c:axId val="27850559"/>
      </c:barChart>
      <c:catAx>
        <c:axId val="331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59"/>
        <c:auto val="1"/>
        <c:lblAlgn val="ctr"/>
        <c:lblOffset val="100"/>
        <c:noMultiLvlLbl val="0"/>
      </c:catAx>
      <c:valAx>
        <c:axId val="278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67133"/>
        <c:axId val="82767017"/>
      </c:barChart>
      <c:catAx>
        <c:axId val="794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17"/>
        <c:auto val="1"/>
        <c:lblAlgn val="ctr"/>
        <c:lblOffset val="100"/>
        <c:noMultiLvlLbl val="0"/>
      </c:catAx>
      <c:valAx>
        <c:axId val="827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8212"/>
        <c:axId val="44499016"/>
      </c:barChart>
      <c:catAx>
        <c:axId val="17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016"/>
        <c:auto val="1"/>
        <c:lblAlgn val="ctr"/>
        <c:lblOffset val="100"/>
        <c:noMultiLvlLbl val="0"/>
      </c:catAx>
      <c:valAx>
        <c:axId val="444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07900"/>
        <c:axId val="58261506"/>
      </c:barChart>
      <c:catAx>
        <c:axId val="670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506"/>
        <c:auto val="1"/>
        <c:lblAlgn val="ctr"/>
        <c:lblOffset val="100"/>
        <c:noMultiLvlLbl val="0"/>
      </c:catAx>
      <c:valAx>
        <c:axId val="582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8370"/>
        <c:axId val="45499939"/>
      </c:barChart>
      <c:catAx>
        <c:axId val="457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939"/>
        <c:auto val="1"/>
        <c:lblAlgn val="ctr"/>
        <c:lblOffset val="100"/>
        <c:noMultiLvlLbl val="0"/>
      </c:catAx>
      <c:valAx>
        <c:axId val="454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