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84208"/>
        <c:axId val="55156460"/>
      </c:scatterChart>
      <c:valAx>
        <c:axId val="44784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460"/>
        <c:crossesAt val="0"/>
        <c:crossBetween val="midCat"/>
      </c:valAx>
      <c:valAx>
        <c:axId val="55156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05583"/>
        <c:axId val="95340044"/>
      </c:scatterChart>
      <c:valAx>
        <c:axId val="68505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044"/>
        <c:crossesAt val="0"/>
        <c:crossBetween val="midCat"/>
      </c:valAx>
      <c:valAx>
        <c:axId val="95340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85944"/>
        <c:axId val="45394273"/>
      </c:scatterChart>
      <c:valAx>
        <c:axId val="59185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273"/>
        <c:crossesAt val="0"/>
        <c:crossBetween val="midCat"/>
      </c:valAx>
      <c:valAx>
        <c:axId val="45394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44305"/>
        <c:axId val="95923559"/>
      </c:scatterChart>
      <c:valAx>
        <c:axId val="18044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559"/>
        <c:crossesAt val="0"/>
        <c:crossBetween val="midCat"/>
      </c:valAx>
      <c:valAx>
        <c:axId val="95923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