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05818"/>
        <c:axId val="18191105"/>
      </c:barChart>
      <c:catAx>
        <c:axId val="1550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105"/>
        <c:auto val="1"/>
        <c:lblAlgn val="ctr"/>
        <c:lblOffset val="100"/>
        <c:noMultiLvlLbl val="0"/>
      </c:catAx>
      <c:valAx>
        <c:axId val="181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16666"/>
        <c:axId val="60201665"/>
      </c:barChart>
      <c:catAx>
        <c:axId val="143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665"/>
        <c:auto val="1"/>
        <c:lblAlgn val="ctr"/>
        <c:lblOffset val="100"/>
        <c:noMultiLvlLbl val="0"/>
      </c:catAx>
      <c:valAx>
        <c:axId val="602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98247"/>
        <c:axId val="62364069"/>
      </c:barChart>
      <c:catAx>
        <c:axId val="1569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69"/>
        <c:auto val="1"/>
        <c:lblAlgn val="ctr"/>
        <c:lblOffset val="100"/>
        <c:noMultiLvlLbl val="0"/>
      </c:catAx>
      <c:valAx>
        <c:axId val="623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565"/>
        <c:axId val="14861347"/>
      </c:barChart>
      <c:catAx>
        <c:axId val="26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347"/>
        <c:auto val="1"/>
        <c:lblAlgn val="ctr"/>
        <c:lblOffset val="100"/>
        <c:noMultiLvlLbl val="0"/>
      </c:catAx>
      <c:valAx>
        <c:axId val="148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38601"/>
        <c:axId val="32944074"/>
      </c:barChart>
      <c:catAx>
        <c:axId val="9653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074"/>
        <c:auto val="1"/>
        <c:lblAlgn val="ctr"/>
        <c:lblOffset val="100"/>
        <c:noMultiLvlLbl val="0"/>
      </c:catAx>
      <c:valAx>
        <c:axId val="329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71056"/>
        <c:axId val="15671084"/>
      </c:barChart>
      <c:catAx>
        <c:axId val="531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084"/>
        <c:auto val="1"/>
        <c:lblAlgn val="ctr"/>
        <c:lblOffset val="100"/>
        <c:noMultiLvlLbl val="0"/>
      </c:catAx>
      <c:valAx>
        <c:axId val="156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73280"/>
        <c:axId val="70351439"/>
      </c:barChart>
      <c:catAx>
        <c:axId val="2257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439"/>
        <c:auto val="1"/>
        <c:lblAlgn val="ctr"/>
        <c:lblOffset val="100"/>
        <c:noMultiLvlLbl val="0"/>
      </c:catAx>
      <c:valAx>
        <c:axId val="703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74869"/>
        <c:axId val="22710641"/>
      </c:barChart>
      <c:catAx>
        <c:axId val="2757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641"/>
        <c:auto val="1"/>
        <c:lblAlgn val="ctr"/>
        <c:lblOffset val="100"/>
        <c:noMultiLvlLbl val="0"/>
      </c:catAx>
      <c:valAx>
        <c:axId val="227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26347"/>
        <c:axId val="73045284"/>
      </c:barChart>
      <c:catAx>
        <c:axId val="3772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284"/>
        <c:auto val="1"/>
        <c:lblAlgn val="ctr"/>
        <c:lblOffset val="100"/>
        <c:noMultiLvlLbl val="0"/>
      </c:catAx>
      <c:valAx>
        <c:axId val="730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5608"/>
        <c:axId val="33092638"/>
      </c:barChart>
      <c:catAx>
        <c:axId val="5437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638"/>
        <c:auto val="1"/>
        <c:lblAlgn val="ctr"/>
        <c:lblOffset val="100"/>
        <c:noMultiLvlLbl val="0"/>
      </c:catAx>
      <c:valAx>
        <c:axId val="330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7518"/>
        <c:axId val="89465131"/>
      </c:barChart>
      <c:catAx>
        <c:axId val="634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131"/>
        <c:auto val="1"/>
        <c:lblAlgn val="ctr"/>
        <c:lblOffset val="100"/>
        <c:noMultiLvlLbl val="0"/>
      </c:catAx>
      <c:valAx>
        <c:axId val="894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2165"/>
        <c:axId val="12268983"/>
      </c:barChart>
      <c:catAx>
        <c:axId val="4032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983"/>
        <c:auto val="1"/>
        <c:lblAlgn val="ctr"/>
        <c:lblOffset val="100"/>
        <c:noMultiLvlLbl val="0"/>
      </c:catAx>
      <c:valAx>
        <c:axId val="122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47553"/>
        <c:axId val="69299359"/>
      </c:barChart>
      <c:catAx>
        <c:axId val="4864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359"/>
        <c:auto val="1"/>
        <c:lblAlgn val="ctr"/>
        <c:lblOffset val="100"/>
        <c:noMultiLvlLbl val="0"/>
      </c:catAx>
      <c:valAx>
        <c:axId val="692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19259"/>
        <c:axId val="62027927"/>
      </c:barChart>
      <c:catAx>
        <c:axId val="4661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927"/>
        <c:auto val="1"/>
        <c:lblAlgn val="ctr"/>
        <c:lblOffset val="100"/>
        <c:noMultiLvlLbl val="0"/>
      </c:catAx>
      <c:valAx>
        <c:axId val="620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740"/>
        <c:axId val="81565519"/>
      </c:barChart>
      <c:catAx>
        <c:axId val="77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519"/>
        <c:auto val="1"/>
        <c:lblAlgn val="ctr"/>
        <c:lblOffset val="100"/>
        <c:noMultiLvlLbl val="0"/>
      </c:catAx>
      <c:valAx>
        <c:axId val="815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37890"/>
        <c:axId val="66106926"/>
      </c:barChart>
      <c:catAx>
        <c:axId val="489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26"/>
        <c:auto val="1"/>
        <c:lblAlgn val="ctr"/>
        <c:lblOffset val="100"/>
        <c:noMultiLvlLbl val="0"/>
      </c:catAx>
      <c:valAx>
        <c:axId val="661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72768"/>
        <c:axId val="62052551"/>
      </c:barChart>
      <c:catAx>
        <c:axId val="9037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551"/>
        <c:auto val="1"/>
        <c:lblAlgn val="ctr"/>
        <c:lblOffset val="100"/>
        <c:noMultiLvlLbl val="0"/>
      </c:catAx>
      <c:valAx>
        <c:axId val="620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42400"/>
        <c:axId val="80848924"/>
      </c:barChart>
      <c:catAx>
        <c:axId val="4804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924"/>
        <c:auto val="1"/>
        <c:lblAlgn val="ctr"/>
        <c:lblOffset val="100"/>
        <c:noMultiLvlLbl val="0"/>
      </c:catAx>
      <c:valAx>
        <c:axId val="808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