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9368"/>
        <c:axId val="1763292"/>
      </c:scatterChart>
      <c:valAx>
        <c:axId val="8110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92"/>
        <c:crossesAt val="0"/>
        <c:crossBetween val="midCat"/>
      </c:valAx>
      <c:valAx>
        <c:axId val="176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8273"/>
        <c:axId val="52521982"/>
      </c:scatterChart>
      <c:valAx>
        <c:axId val="9125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82"/>
        <c:crossesAt val="0"/>
        <c:crossBetween val="midCat"/>
      </c:valAx>
      <c:valAx>
        <c:axId val="5252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858"/>
        <c:axId val="41485418"/>
      </c:scatterChart>
      <c:valAx>
        <c:axId val="575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418"/>
        <c:crossesAt val="0"/>
        <c:crossBetween val="midCat"/>
      </c:valAx>
      <c:valAx>
        <c:axId val="4148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2452"/>
        <c:axId val="24305353"/>
      </c:scatterChart>
      <c:valAx>
        <c:axId val="3255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353"/>
        <c:crossesAt val="0"/>
        <c:crossBetween val="midCat"/>
      </c:valAx>
      <c:valAx>
        <c:axId val="2430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