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73552"/>
        <c:axId val="51940181"/>
      </c:barChart>
      <c:catAx>
        <c:axId val="681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81"/>
        <c:auto val="1"/>
        <c:lblAlgn val="ctr"/>
        <c:lblOffset val="100"/>
        <c:noMultiLvlLbl val="0"/>
      </c:catAx>
      <c:valAx>
        <c:axId val="519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49895"/>
        <c:axId val="97140175"/>
      </c:barChart>
      <c:catAx>
        <c:axId val="978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75"/>
        <c:auto val="1"/>
        <c:lblAlgn val="ctr"/>
        <c:lblOffset val="100"/>
        <c:noMultiLvlLbl val="0"/>
      </c:catAx>
      <c:valAx>
        <c:axId val="971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36432"/>
        <c:axId val="88175614"/>
      </c:barChart>
      <c:catAx>
        <c:axId val="377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614"/>
        <c:auto val="1"/>
        <c:lblAlgn val="ctr"/>
        <c:lblOffset val="100"/>
        <c:noMultiLvlLbl val="0"/>
      </c:catAx>
      <c:valAx>
        <c:axId val="881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08456"/>
        <c:axId val="96368898"/>
      </c:barChart>
      <c:catAx>
        <c:axId val="765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898"/>
        <c:auto val="1"/>
        <c:lblAlgn val="ctr"/>
        <c:lblOffset val="100"/>
        <c:noMultiLvlLbl val="0"/>
      </c:catAx>
      <c:valAx>
        <c:axId val="963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2128"/>
        <c:axId val="47222682"/>
      </c:barChart>
      <c:catAx>
        <c:axId val="114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82"/>
        <c:auto val="1"/>
        <c:lblAlgn val="ctr"/>
        <c:lblOffset val="100"/>
        <c:noMultiLvlLbl val="0"/>
      </c:catAx>
      <c:valAx>
        <c:axId val="472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8755"/>
        <c:axId val="4918329"/>
      </c:barChart>
      <c:catAx>
        <c:axId val="799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29"/>
        <c:auto val="1"/>
        <c:lblAlgn val="ctr"/>
        <c:lblOffset val="100"/>
        <c:noMultiLvlLbl val="0"/>
      </c:catAx>
      <c:valAx>
        <c:axId val="49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4795"/>
        <c:axId val="92459116"/>
      </c:barChart>
      <c:catAx>
        <c:axId val="997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16"/>
        <c:auto val="1"/>
        <c:lblAlgn val="ctr"/>
        <c:lblOffset val="100"/>
        <c:noMultiLvlLbl val="0"/>
      </c:catAx>
      <c:valAx>
        <c:axId val="924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4957"/>
        <c:axId val="7477284"/>
      </c:barChart>
      <c:catAx>
        <c:axId val="26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4"/>
        <c:auto val="1"/>
        <c:lblAlgn val="ctr"/>
        <c:lblOffset val="100"/>
        <c:noMultiLvlLbl val="0"/>
      </c:catAx>
      <c:valAx>
        <c:axId val="74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53105"/>
        <c:axId val="98788711"/>
      </c:barChart>
      <c:catAx>
        <c:axId val="893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711"/>
        <c:auto val="1"/>
        <c:lblAlgn val="ctr"/>
        <c:lblOffset val="100"/>
        <c:noMultiLvlLbl val="0"/>
      </c:catAx>
      <c:valAx>
        <c:axId val="987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80014"/>
        <c:axId val="51235812"/>
      </c:barChart>
      <c:catAx>
        <c:axId val="236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12"/>
        <c:auto val="1"/>
        <c:lblAlgn val="ctr"/>
        <c:lblOffset val="100"/>
        <c:noMultiLvlLbl val="0"/>
      </c:catAx>
      <c:valAx>
        <c:axId val="512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5302"/>
        <c:axId val="6549543"/>
      </c:barChart>
      <c:catAx>
        <c:axId val="585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3"/>
        <c:auto val="1"/>
        <c:lblAlgn val="ctr"/>
        <c:lblOffset val="100"/>
        <c:noMultiLvlLbl val="0"/>
      </c:catAx>
      <c:valAx>
        <c:axId val="65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3099"/>
        <c:axId val="30611067"/>
      </c:barChart>
      <c:catAx>
        <c:axId val="273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067"/>
        <c:auto val="1"/>
        <c:lblAlgn val="ctr"/>
        <c:lblOffset val="100"/>
        <c:noMultiLvlLbl val="0"/>
      </c:catAx>
      <c:valAx>
        <c:axId val="30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1651"/>
        <c:axId val="276143"/>
      </c:barChart>
      <c:catAx>
        <c:axId val="44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"/>
        <c:auto val="1"/>
        <c:lblAlgn val="ctr"/>
        <c:lblOffset val="100"/>
        <c:noMultiLvlLbl val="0"/>
      </c:catAx>
      <c:valAx>
        <c:axId val="2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60755"/>
        <c:axId val="21824886"/>
      </c:barChart>
      <c:catAx>
        <c:axId val="665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86"/>
        <c:auto val="1"/>
        <c:lblAlgn val="ctr"/>
        <c:lblOffset val="100"/>
        <c:noMultiLvlLbl val="0"/>
      </c:catAx>
      <c:valAx>
        <c:axId val="218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67080"/>
        <c:axId val="24028525"/>
      </c:barChart>
      <c:catAx>
        <c:axId val="731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25"/>
        <c:auto val="1"/>
        <c:lblAlgn val="ctr"/>
        <c:lblOffset val="100"/>
        <c:noMultiLvlLbl val="0"/>
      </c:catAx>
      <c:valAx>
        <c:axId val="240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47955"/>
        <c:axId val="72078340"/>
      </c:barChart>
      <c:catAx>
        <c:axId val="155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340"/>
        <c:auto val="1"/>
        <c:lblAlgn val="ctr"/>
        <c:lblOffset val="100"/>
        <c:noMultiLvlLbl val="0"/>
      </c:catAx>
      <c:valAx>
        <c:axId val="720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43813"/>
        <c:axId val="66125965"/>
      </c:barChart>
      <c:catAx>
        <c:axId val="113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65"/>
        <c:auto val="1"/>
        <c:lblAlgn val="ctr"/>
        <c:lblOffset val="100"/>
        <c:noMultiLvlLbl val="0"/>
      </c:catAx>
      <c:valAx>
        <c:axId val="661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0321"/>
        <c:axId val="56859328"/>
      </c:barChart>
      <c:catAx>
        <c:axId val="6532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328"/>
        <c:auto val="1"/>
        <c:lblAlgn val="ctr"/>
        <c:lblOffset val="100"/>
        <c:noMultiLvlLbl val="0"/>
      </c:catAx>
      <c:valAx>
        <c:axId val="568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