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90928"/>
        <c:axId val="72130572"/>
      </c:barChart>
      <c:catAx>
        <c:axId val="5309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572"/>
        <c:auto val="1"/>
        <c:lblAlgn val="ctr"/>
        <c:lblOffset val="100"/>
        <c:noMultiLvlLbl val="0"/>
      </c:catAx>
      <c:valAx>
        <c:axId val="721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23416"/>
        <c:axId val="35835828"/>
      </c:barChart>
      <c:catAx>
        <c:axId val="2532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828"/>
        <c:auto val="1"/>
        <c:lblAlgn val="ctr"/>
        <c:lblOffset val="100"/>
        <c:noMultiLvlLbl val="0"/>
      </c:catAx>
      <c:valAx>
        <c:axId val="358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57599"/>
        <c:axId val="58106794"/>
      </c:barChart>
      <c:catAx>
        <c:axId val="1335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794"/>
        <c:auto val="1"/>
        <c:lblAlgn val="ctr"/>
        <c:lblOffset val="100"/>
        <c:noMultiLvlLbl val="0"/>
      </c:catAx>
      <c:valAx>
        <c:axId val="5810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57795"/>
        <c:axId val="95810664"/>
      </c:barChart>
      <c:catAx>
        <c:axId val="8005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664"/>
        <c:auto val="1"/>
        <c:lblAlgn val="ctr"/>
        <c:lblOffset val="100"/>
        <c:noMultiLvlLbl val="0"/>
      </c:catAx>
      <c:valAx>
        <c:axId val="958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87840"/>
        <c:axId val="54331902"/>
      </c:barChart>
      <c:catAx>
        <c:axId val="6738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902"/>
        <c:auto val="1"/>
        <c:lblAlgn val="ctr"/>
        <c:lblOffset val="100"/>
        <c:noMultiLvlLbl val="0"/>
      </c:catAx>
      <c:valAx>
        <c:axId val="543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98283"/>
        <c:axId val="81584608"/>
      </c:barChart>
      <c:catAx>
        <c:axId val="4569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608"/>
        <c:auto val="1"/>
        <c:lblAlgn val="ctr"/>
        <c:lblOffset val="100"/>
        <c:noMultiLvlLbl val="0"/>
      </c:catAx>
      <c:valAx>
        <c:axId val="815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45359"/>
        <c:axId val="30065165"/>
      </c:barChart>
      <c:catAx>
        <c:axId val="5924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165"/>
        <c:auto val="1"/>
        <c:lblAlgn val="ctr"/>
        <c:lblOffset val="100"/>
        <c:noMultiLvlLbl val="0"/>
      </c:catAx>
      <c:valAx>
        <c:axId val="3006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66365"/>
        <c:axId val="52279772"/>
      </c:barChart>
      <c:catAx>
        <c:axId val="4856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772"/>
        <c:auto val="1"/>
        <c:lblAlgn val="ctr"/>
        <c:lblOffset val="100"/>
        <c:noMultiLvlLbl val="0"/>
      </c:catAx>
      <c:valAx>
        <c:axId val="5227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4575"/>
        <c:axId val="59297636"/>
      </c:barChart>
      <c:catAx>
        <c:axId val="538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636"/>
        <c:auto val="1"/>
        <c:lblAlgn val="ctr"/>
        <c:lblOffset val="100"/>
        <c:noMultiLvlLbl val="0"/>
      </c:catAx>
      <c:valAx>
        <c:axId val="592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13619"/>
        <c:axId val="59938921"/>
      </c:barChart>
      <c:catAx>
        <c:axId val="3791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921"/>
        <c:auto val="1"/>
        <c:lblAlgn val="ctr"/>
        <c:lblOffset val="100"/>
        <c:noMultiLvlLbl val="0"/>
      </c:catAx>
      <c:valAx>
        <c:axId val="5993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55146"/>
        <c:axId val="84335740"/>
      </c:barChart>
      <c:catAx>
        <c:axId val="5455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740"/>
        <c:auto val="1"/>
        <c:lblAlgn val="ctr"/>
        <c:lblOffset val="100"/>
        <c:noMultiLvlLbl val="0"/>
      </c:catAx>
      <c:valAx>
        <c:axId val="8433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76399"/>
        <c:axId val="32701631"/>
      </c:barChart>
      <c:catAx>
        <c:axId val="7627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631"/>
        <c:auto val="1"/>
        <c:lblAlgn val="ctr"/>
        <c:lblOffset val="100"/>
        <c:noMultiLvlLbl val="0"/>
      </c:catAx>
      <c:valAx>
        <c:axId val="3270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75306"/>
        <c:axId val="80583542"/>
      </c:barChart>
      <c:catAx>
        <c:axId val="6507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542"/>
        <c:auto val="1"/>
        <c:lblAlgn val="ctr"/>
        <c:lblOffset val="100"/>
        <c:noMultiLvlLbl val="0"/>
      </c:catAx>
      <c:valAx>
        <c:axId val="8058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72031"/>
        <c:axId val="38541978"/>
      </c:barChart>
      <c:catAx>
        <c:axId val="8747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978"/>
        <c:auto val="1"/>
        <c:lblAlgn val="ctr"/>
        <c:lblOffset val="100"/>
        <c:noMultiLvlLbl val="0"/>
      </c:catAx>
      <c:valAx>
        <c:axId val="3854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86210"/>
        <c:axId val="3709846"/>
      </c:barChart>
      <c:catAx>
        <c:axId val="2388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46"/>
        <c:auto val="1"/>
        <c:lblAlgn val="ctr"/>
        <c:lblOffset val="100"/>
        <c:noMultiLvlLbl val="0"/>
      </c:catAx>
      <c:valAx>
        <c:axId val="370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80156"/>
        <c:axId val="53219110"/>
      </c:barChart>
      <c:catAx>
        <c:axId val="3788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110"/>
        <c:auto val="1"/>
        <c:lblAlgn val="ctr"/>
        <c:lblOffset val="100"/>
        <c:noMultiLvlLbl val="0"/>
      </c:catAx>
      <c:valAx>
        <c:axId val="532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37259"/>
        <c:axId val="27773354"/>
      </c:barChart>
      <c:catAx>
        <c:axId val="8893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354"/>
        <c:auto val="1"/>
        <c:lblAlgn val="ctr"/>
        <c:lblOffset val="100"/>
        <c:noMultiLvlLbl val="0"/>
      </c:catAx>
      <c:valAx>
        <c:axId val="277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59010"/>
        <c:axId val="61269779"/>
      </c:barChart>
      <c:catAx>
        <c:axId val="4925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779"/>
        <c:auto val="1"/>
        <c:lblAlgn val="ctr"/>
        <c:lblOffset val="100"/>
        <c:noMultiLvlLbl val="0"/>
      </c:catAx>
      <c:valAx>
        <c:axId val="612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