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1936"/>
        <c:axId val="60178162"/>
      </c:scatterChart>
      <c:valAx>
        <c:axId val="5282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162"/>
        <c:crossesAt val="0"/>
        <c:crossBetween val="midCat"/>
      </c:valAx>
      <c:valAx>
        <c:axId val="6017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07387"/>
        <c:axId val="82397440"/>
      </c:scatterChart>
      <c:valAx>
        <c:axId val="2580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40"/>
        <c:crossesAt val="0"/>
        <c:crossBetween val="midCat"/>
      </c:valAx>
      <c:valAx>
        <c:axId val="823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05835"/>
        <c:axId val="11443166"/>
      </c:scatterChart>
      <c:valAx>
        <c:axId val="732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66"/>
        <c:crossesAt val="0"/>
        <c:crossBetween val="midCat"/>
      </c:valAx>
      <c:valAx>
        <c:axId val="114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30183"/>
        <c:axId val="55901013"/>
      </c:scatterChart>
      <c:valAx>
        <c:axId val="9243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013"/>
        <c:crossesAt val="0"/>
        <c:crossBetween val="midCat"/>
      </c:valAx>
      <c:valAx>
        <c:axId val="5590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