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5705"/>
        <c:axId val="74162815"/>
      </c:scatterChart>
      <c:valAx>
        <c:axId val="3111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15"/>
        <c:crossesAt val="0"/>
        <c:crossBetween val="midCat"/>
      </c:valAx>
      <c:valAx>
        <c:axId val="7416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6186"/>
        <c:axId val="4500943"/>
      </c:scatterChart>
      <c:valAx>
        <c:axId val="3471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3"/>
        <c:crossesAt val="0"/>
        <c:crossBetween val="midCat"/>
      </c:valAx>
      <c:valAx>
        <c:axId val="450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2173"/>
        <c:axId val="74397751"/>
      </c:scatterChart>
      <c:valAx>
        <c:axId val="5502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751"/>
        <c:crossesAt val="0"/>
        <c:crossBetween val="midCat"/>
      </c:valAx>
      <c:valAx>
        <c:axId val="7439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3"/>
        <c:axId val="8757995"/>
      </c:scatterChart>
      <c:valAx>
        <c:axId val="4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5"/>
        <c:crossesAt val="0"/>
        <c:crossBetween val="midCat"/>
      </c:valAx>
      <c:valAx>
        <c:axId val="875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