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95281"/>
        <c:axId val="87225186"/>
      </c:barChart>
      <c:catAx>
        <c:axId val="520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186"/>
        <c:auto val="1"/>
        <c:lblAlgn val="ctr"/>
        <c:lblOffset val="100"/>
        <c:noMultiLvlLbl val="0"/>
      </c:catAx>
      <c:valAx>
        <c:axId val="872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43720"/>
        <c:axId val="55707000"/>
      </c:barChart>
      <c:catAx>
        <c:axId val="175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000"/>
        <c:auto val="1"/>
        <c:lblAlgn val="ctr"/>
        <c:lblOffset val="100"/>
        <c:noMultiLvlLbl val="0"/>
      </c:catAx>
      <c:valAx>
        <c:axId val="557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31614"/>
        <c:axId val="6889312"/>
      </c:barChart>
      <c:catAx>
        <c:axId val="7163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12"/>
        <c:auto val="1"/>
        <c:lblAlgn val="ctr"/>
        <c:lblOffset val="100"/>
        <c:noMultiLvlLbl val="0"/>
      </c:catAx>
      <c:valAx>
        <c:axId val="68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49697"/>
        <c:axId val="1183687"/>
      </c:barChart>
      <c:catAx>
        <c:axId val="4064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87"/>
        <c:auto val="1"/>
        <c:lblAlgn val="ctr"/>
        <c:lblOffset val="100"/>
        <c:noMultiLvlLbl val="0"/>
      </c:catAx>
      <c:valAx>
        <c:axId val="11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86939"/>
        <c:axId val="83656587"/>
      </c:barChart>
      <c:catAx>
        <c:axId val="938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587"/>
        <c:auto val="1"/>
        <c:lblAlgn val="ctr"/>
        <c:lblOffset val="100"/>
        <c:noMultiLvlLbl val="0"/>
      </c:catAx>
      <c:valAx>
        <c:axId val="836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2589"/>
        <c:axId val="50043854"/>
      </c:barChart>
      <c:catAx>
        <c:axId val="9924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854"/>
        <c:auto val="1"/>
        <c:lblAlgn val="ctr"/>
        <c:lblOffset val="100"/>
        <c:noMultiLvlLbl val="0"/>
      </c:catAx>
      <c:valAx>
        <c:axId val="500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0255"/>
        <c:axId val="26320626"/>
      </c:barChart>
      <c:catAx>
        <c:axId val="9687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626"/>
        <c:auto val="1"/>
        <c:lblAlgn val="ctr"/>
        <c:lblOffset val="100"/>
        <c:noMultiLvlLbl val="0"/>
      </c:catAx>
      <c:valAx>
        <c:axId val="263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95114"/>
        <c:axId val="142537"/>
      </c:barChart>
      <c:catAx>
        <c:axId val="275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7"/>
        <c:auto val="1"/>
        <c:lblAlgn val="ctr"/>
        <c:lblOffset val="100"/>
        <c:noMultiLvlLbl val="0"/>
      </c:catAx>
      <c:valAx>
        <c:axId val="1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29933"/>
        <c:axId val="25774507"/>
      </c:barChart>
      <c:catAx>
        <c:axId val="5382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507"/>
        <c:auto val="1"/>
        <c:lblAlgn val="ctr"/>
        <c:lblOffset val="100"/>
        <c:noMultiLvlLbl val="0"/>
      </c:catAx>
      <c:valAx>
        <c:axId val="257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6783"/>
        <c:axId val="43021704"/>
      </c:barChart>
      <c:catAx>
        <c:axId val="107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704"/>
        <c:auto val="1"/>
        <c:lblAlgn val="ctr"/>
        <c:lblOffset val="100"/>
        <c:noMultiLvlLbl val="0"/>
      </c:catAx>
      <c:valAx>
        <c:axId val="430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36920"/>
        <c:axId val="31100267"/>
      </c:barChart>
      <c:catAx>
        <c:axId val="4313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267"/>
        <c:auto val="1"/>
        <c:lblAlgn val="ctr"/>
        <c:lblOffset val="100"/>
        <c:noMultiLvlLbl val="0"/>
      </c:catAx>
      <c:valAx>
        <c:axId val="311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86230"/>
        <c:axId val="16267666"/>
      </c:barChart>
      <c:catAx>
        <c:axId val="470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666"/>
        <c:auto val="1"/>
        <c:lblAlgn val="ctr"/>
        <c:lblOffset val="100"/>
        <c:noMultiLvlLbl val="0"/>
      </c:catAx>
      <c:valAx>
        <c:axId val="162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67762"/>
        <c:axId val="88226964"/>
      </c:barChart>
      <c:catAx>
        <c:axId val="6156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964"/>
        <c:auto val="1"/>
        <c:lblAlgn val="ctr"/>
        <c:lblOffset val="100"/>
        <c:noMultiLvlLbl val="0"/>
      </c:catAx>
      <c:valAx>
        <c:axId val="8822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4839"/>
        <c:axId val="98423661"/>
      </c:barChart>
      <c:catAx>
        <c:axId val="5623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661"/>
        <c:auto val="1"/>
        <c:lblAlgn val="ctr"/>
        <c:lblOffset val="100"/>
        <c:noMultiLvlLbl val="0"/>
      </c:catAx>
      <c:valAx>
        <c:axId val="984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71039"/>
        <c:axId val="55332957"/>
      </c:barChart>
      <c:catAx>
        <c:axId val="4837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957"/>
        <c:auto val="1"/>
        <c:lblAlgn val="ctr"/>
        <c:lblOffset val="100"/>
        <c:noMultiLvlLbl val="0"/>
      </c:catAx>
      <c:valAx>
        <c:axId val="553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98151"/>
        <c:axId val="57077710"/>
      </c:barChart>
      <c:catAx>
        <c:axId val="7459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710"/>
        <c:auto val="1"/>
        <c:lblAlgn val="ctr"/>
        <c:lblOffset val="100"/>
        <c:noMultiLvlLbl val="0"/>
      </c:catAx>
      <c:valAx>
        <c:axId val="570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31820"/>
        <c:axId val="13361303"/>
      </c:barChart>
      <c:catAx>
        <c:axId val="5403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303"/>
        <c:auto val="1"/>
        <c:lblAlgn val="ctr"/>
        <c:lblOffset val="100"/>
        <c:noMultiLvlLbl val="0"/>
      </c:catAx>
      <c:valAx>
        <c:axId val="133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40025"/>
        <c:axId val="33085136"/>
      </c:barChart>
      <c:catAx>
        <c:axId val="7134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136"/>
        <c:auto val="1"/>
        <c:lblAlgn val="ctr"/>
        <c:lblOffset val="100"/>
        <c:noMultiLvlLbl val="0"/>
      </c:catAx>
      <c:valAx>
        <c:axId val="330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