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00378"/>
        <c:axId val="83805520"/>
      </c:scatterChart>
      <c:valAx>
        <c:axId val="4290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520"/>
        <c:crossesAt val="0"/>
        <c:crossBetween val="midCat"/>
      </c:valAx>
      <c:valAx>
        <c:axId val="8380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91417"/>
        <c:axId val="26194458"/>
      </c:scatterChart>
      <c:valAx>
        <c:axId val="5079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458"/>
        <c:crossesAt val="0"/>
        <c:crossBetween val="midCat"/>
      </c:valAx>
      <c:valAx>
        <c:axId val="2619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10715"/>
        <c:axId val="66407839"/>
      </c:scatterChart>
      <c:valAx>
        <c:axId val="2141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839"/>
        <c:crossesAt val="0"/>
        <c:crossBetween val="midCat"/>
      </c:valAx>
      <c:valAx>
        <c:axId val="6640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0252"/>
        <c:axId val="15793034"/>
      </c:scatterChart>
      <c:valAx>
        <c:axId val="981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034"/>
        <c:crossesAt val="0"/>
        <c:crossBetween val="midCat"/>
      </c:valAx>
      <c:valAx>
        <c:axId val="1579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