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87386"/>
        <c:axId val="97295584"/>
      </c:barChart>
      <c:catAx>
        <c:axId val="8488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584"/>
        <c:auto val="1"/>
        <c:lblAlgn val="ctr"/>
        <c:lblOffset val="100"/>
        <c:noMultiLvlLbl val="0"/>
      </c:catAx>
      <c:valAx>
        <c:axId val="9729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12326"/>
        <c:axId val="4388904"/>
      </c:barChart>
      <c:catAx>
        <c:axId val="1521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04"/>
        <c:auto val="1"/>
        <c:lblAlgn val="ctr"/>
        <c:lblOffset val="100"/>
        <c:noMultiLvlLbl val="0"/>
      </c:catAx>
      <c:valAx>
        <c:axId val="438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26734"/>
        <c:axId val="51091284"/>
      </c:barChart>
      <c:catAx>
        <c:axId val="9522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284"/>
        <c:auto val="1"/>
        <c:lblAlgn val="ctr"/>
        <c:lblOffset val="100"/>
        <c:noMultiLvlLbl val="0"/>
      </c:catAx>
      <c:valAx>
        <c:axId val="5109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40047"/>
        <c:axId val="21054019"/>
      </c:barChart>
      <c:catAx>
        <c:axId val="3694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019"/>
        <c:auto val="1"/>
        <c:lblAlgn val="ctr"/>
        <c:lblOffset val="100"/>
        <c:noMultiLvlLbl val="0"/>
      </c:catAx>
      <c:valAx>
        <c:axId val="2105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69911"/>
        <c:axId val="38415238"/>
      </c:barChart>
      <c:catAx>
        <c:axId val="9186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238"/>
        <c:auto val="1"/>
        <c:lblAlgn val="ctr"/>
        <c:lblOffset val="100"/>
        <c:noMultiLvlLbl val="0"/>
      </c:catAx>
      <c:valAx>
        <c:axId val="3841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37313"/>
        <c:axId val="15038480"/>
      </c:barChart>
      <c:catAx>
        <c:axId val="2103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480"/>
        <c:auto val="1"/>
        <c:lblAlgn val="ctr"/>
        <c:lblOffset val="100"/>
        <c:noMultiLvlLbl val="0"/>
      </c:catAx>
      <c:valAx>
        <c:axId val="1503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54647"/>
        <c:axId val="70278938"/>
      </c:barChart>
      <c:catAx>
        <c:axId val="4745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938"/>
        <c:auto val="1"/>
        <c:lblAlgn val="ctr"/>
        <c:lblOffset val="100"/>
        <c:noMultiLvlLbl val="0"/>
      </c:catAx>
      <c:valAx>
        <c:axId val="7027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22400"/>
        <c:axId val="63542587"/>
      </c:barChart>
      <c:catAx>
        <c:axId val="7962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587"/>
        <c:auto val="1"/>
        <c:lblAlgn val="ctr"/>
        <c:lblOffset val="100"/>
        <c:noMultiLvlLbl val="0"/>
      </c:catAx>
      <c:valAx>
        <c:axId val="6354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03233"/>
        <c:axId val="51031531"/>
      </c:barChart>
      <c:catAx>
        <c:axId val="5300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1531"/>
        <c:auto val="1"/>
        <c:lblAlgn val="ctr"/>
        <c:lblOffset val="100"/>
        <c:noMultiLvlLbl val="0"/>
      </c:catAx>
      <c:valAx>
        <c:axId val="5103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57854"/>
        <c:axId val="68672036"/>
      </c:barChart>
      <c:catAx>
        <c:axId val="8675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036"/>
        <c:auto val="1"/>
        <c:lblAlgn val="ctr"/>
        <c:lblOffset val="100"/>
        <c:noMultiLvlLbl val="0"/>
      </c:catAx>
      <c:valAx>
        <c:axId val="6867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31748"/>
        <c:axId val="70269988"/>
      </c:barChart>
      <c:catAx>
        <c:axId val="8293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988"/>
        <c:auto val="1"/>
        <c:lblAlgn val="ctr"/>
        <c:lblOffset val="100"/>
        <c:noMultiLvlLbl val="0"/>
      </c:catAx>
      <c:valAx>
        <c:axId val="7026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61196"/>
        <c:axId val="81986643"/>
      </c:barChart>
      <c:catAx>
        <c:axId val="4536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643"/>
        <c:auto val="1"/>
        <c:lblAlgn val="ctr"/>
        <c:lblOffset val="100"/>
        <c:noMultiLvlLbl val="0"/>
      </c:catAx>
      <c:valAx>
        <c:axId val="8198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40175"/>
        <c:axId val="8678912"/>
      </c:barChart>
      <c:catAx>
        <c:axId val="4994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12"/>
        <c:auto val="1"/>
        <c:lblAlgn val="ctr"/>
        <c:lblOffset val="100"/>
        <c:noMultiLvlLbl val="0"/>
      </c:catAx>
      <c:valAx>
        <c:axId val="867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29159"/>
        <c:axId val="68503235"/>
      </c:barChart>
      <c:catAx>
        <c:axId val="7002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235"/>
        <c:auto val="1"/>
        <c:lblAlgn val="ctr"/>
        <c:lblOffset val="100"/>
        <c:noMultiLvlLbl val="0"/>
      </c:catAx>
      <c:valAx>
        <c:axId val="6850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57045"/>
        <c:axId val="77247758"/>
      </c:barChart>
      <c:catAx>
        <c:axId val="5535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758"/>
        <c:auto val="1"/>
        <c:lblAlgn val="ctr"/>
        <c:lblOffset val="100"/>
        <c:noMultiLvlLbl val="0"/>
      </c:catAx>
      <c:valAx>
        <c:axId val="7724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99937"/>
        <c:axId val="42770920"/>
      </c:barChart>
      <c:catAx>
        <c:axId val="8059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920"/>
        <c:auto val="1"/>
        <c:lblAlgn val="ctr"/>
        <c:lblOffset val="100"/>
        <c:noMultiLvlLbl val="0"/>
      </c:catAx>
      <c:valAx>
        <c:axId val="4277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53181"/>
        <c:axId val="14875784"/>
      </c:barChart>
      <c:catAx>
        <c:axId val="9085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784"/>
        <c:auto val="1"/>
        <c:lblAlgn val="ctr"/>
        <c:lblOffset val="100"/>
        <c:noMultiLvlLbl val="0"/>
      </c:catAx>
      <c:valAx>
        <c:axId val="1487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20202"/>
        <c:axId val="96399131"/>
      </c:barChart>
      <c:catAx>
        <c:axId val="2332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131"/>
        <c:auto val="1"/>
        <c:lblAlgn val="ctr"/>
        <c:lblOffset val="100"/>
        <c:noMultiLvlLbl val="0"/>
      </c:catAx>
      <c:valAx>
        <c:axId val="9639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