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33781"/>
        <c:axId val="16897807"/>
      </c:scatterChart>
      <c:valAx>
        <c:axId val="72533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807"/>
        <c:crossesAt val="0"/>
        <c:crossBetween val="midCat"/>
      </c:valAx>
      <c:valAx>
        <c:axId val="16897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68345"/>
        <c:axId val="79456066"/>
      </c:scatterChart>
      <c:valAx>
        <c:axId val="1476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066"/>
        <c:crossesAt val="0"/>
        <c:crossBetween val="midCat"/>
      </c:valAx>
      <c:valAx>
        <c:axId val="79456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26557"/>
        <c:axId val="74064628"/>
      </c:scatterChart>
      <c:valAx>
        <c:axId val="92026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628"/>
        <c:crossesAt val="0"/>
        <c:crossBetween val="midCat"/>
      </c:valAx>
      <c:valAx>
        <c:axId val="7406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99398"/>
        <c:axId val="62448366"/>
      </c:scatterChart>
      <c:valAx>
        <c:axId val="9579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366"/>
        <c:crossesAt val="0"/>
        <c:crossBetween val="midCat"/>
      </c:valAx>
      <c:valAx>
        <c:axId val="6244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