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54021"/>
        <c:axId val="71079825"/>
      </c:barChart>
      <c:catAx>
        <c:axId val="930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25"/>
        <c:auto val="1"/>
        <c:lblAlgn val="ctr"/>
        <c:lblOffset val="100"/>
        <c:noMultiLvlLbl val="0"/>
      </c:catAx>
      <c:valAx>
        <c:axId val="710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1079"/>
        <c:axId val="59056149"/>
      </c:barChart>
      <c:catAx>
        <c:axId val="9503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149"/>
        <c:auto val="1"/>
        <c:lblAlgn val="ctr"/>
        <c:lblOffset val="100"/>
        <c:noMultiLvlLbl val="0"/>
      </c:catAx>
      <c:valAx>
        <c:axId val="590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62794"/>
        <c:axId val="47952034"/>
      </c:barChart>
      <c:catAx>
        <c:axId val="849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034"/>
        <c:auto val="1"/>
        <c:lblAlgn val="ctr"/>
        <c:lblOffset val="100"/>
        <c:noMultiLvlLbl val="0"/>
      </c:catAx>
      <c:valAx>
        <c:axId val="479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3818"/>
        <c:axId val="1046181"/>
      </c:barChart>
      <c:catAx>
        <c:axId val="278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1"/>
        <c:auto val="1"/>
        <c:lblAlgn val="ctr"/>
        <c:lblOffset val="100"/>
        <c:noMultiLvlLbl val="0"/>
      </c:catAx>
      <c:valAx>
        <c:axId val="10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5869"/>
        <c:axId val="23415177"/>
      </c:barChart>
      <c:catAx>
        <c:axId val="459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177"/>
        <c:auto val="1"/>
        <c:lblAlgn val="ctr"/>
        <c:lblOffset val="100"/>
        <c:noMultiLvlLbl val="0"/>
      </c:catAx>
      <c:valAx>
        <c:axId val="234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44988"/>
        <c:axId val="60957666"/>
      </c:barChart>
      <c:catAx>
        <c:axId val="1604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66"/>
        <c:auto val="1"/>
        <c:lblAlgn val="ctr"/>
        <c:lblOffset val="100"/>
        <c:noMultiLvlLbl val="0"/>
      </c:catAx>
      <c:valAx>
        <c:axId val="609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2625"/>
        <c:axId val="38146769"/>
      </c:barChart>
      <c:catAx>
        <c:axId val="354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69"/>
        <c:auto val="1"/>
        <c:lblAlgn val="ctr"/>
        <c:lblOffset val="100"/>
        <c:noMultiLvlLbl val="0"/>
      </c:catAx>
      <c:valAx>
        <c:axId val="381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1723"/>
        <c:axId val="28259447"/>
      </c:barChart>
      <c:catAx>
        <c:axId val="314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47"/>
        <c:auto val="1"/>
        <c:lblAlgn val="ctr"/>
        <c:lblOffset val="100"/>
        <c:noMultiLvlLbl val="0"/>
      </c:catAx>
      <c:valAx>
        <c:axId val="282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17416"/>
        <c:axId val="18650747"/>
      </c:barChart>
      <c:catAx>
        <c:axId val="427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747"/>
        <c:auto val="1"/>
        <c:lblAlgn val="ctr"/>
        <c:lblOffset val="100"/>
        <c:noMultiLvlLbl val="0"/>
      </c:catAx>
      <c:valAx>
        <c:axId val="186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7484"/>
        <c:axId val="74716573"/>
      </c:barChart>
      <c:catAx>
        <c:axId val="691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573"/>
        <c:auto val="1"/>
        <c:lblAlgn val="ctr"/>
        <c:lblOffset val="100"/>
        <c:noMultiLvlLbl val="0"/>
      </c:catAx>
      <c:valAx>
        <c:axId val="747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8386"/>
        <c:axId val="64811748"/>
      </c:barChart>
      <c:catAx>
        <c:axId val="700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48"/>
        <c:auto val="1"/>
        <c:lblAlgn val="ctr"/>
        <c:lblOffset val="100"/>
        <c:noMultiLvlLbl val="0"/>
      </c:catAx>
      <c:valAx>
        <c:axId val="648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5491"/>
        <c:axId val="85427716"/>
      </c:barChart>
      <c:catAx>
        <c:axId val="172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16"/>
        <c:auto val="1"/>
        <c:lblAlgn val="ctr"/>
        <c:lblOffset val="100"/>
        <c:noMultiLvlLbl val="0"/>
      </c:catAx>
      <c:valAx>
        <c:axId val="854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3236"/>
        <c:axId val="11033903"/>
      </c:barChart>
      <c:catAx>
        <c:axId val="157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903"/>
        <c:auto val="1"/>
        <c:lblAlgn val="ctr"/>
        <c:lblOffset val="100"/>
        <c:noMultiLvlLbl val="0"/>
      </c:catAx>
      <c:valAx>
        <c:axId val="110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4097"/>
        <c:axId val="13446072"/>
      </c:barChart>
      <c:catAx>
        <c:axId val="609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72"/>
        <c:auto val="1"/>
        <c:lblAlgn val="ctr"/>
        <c:lblOffset val="100"/>
        <c:noMultiLvlLbl val="0"/>
      </c:catAx>
      <c:valAx>
        <c:axId val="134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64053"/>
        <c:axId val="32232287"/>
      </c:barChart>
      <c:catAx>
        <c:axId val="685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87"/>
        <c:auto val="1"/>
        <c:lblAlgn val="ctr"/>
        <c:lblOffset val="100"/>
        <c:noMultiLvlLbl val="0"/>
      </c:catAx>
      <c:valAx>
        <c:axId val="322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9316"/>
        <c:axId val="10639598"/>
      </c:barChart>
      <c:catAx>
        <c:axId val="857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598"/>
        <c:auto val="1"/>
        <c:lblAlgn val="ctr"/>
        <c:lblOffset val="100"/>
        <c:noMultiLvlLbl val="0"/>
      </c:catAx>
      <c:valAx>
        <c:axId val="106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6068"/>
        <c:axId val="63693382"/>
      </c:barChart>
      <c:catAx>
        <c:axId val="762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82"/>
        <c:auto val="1"/>
        <c:lblAlgn val="ctr"/>
        <c:lblOffset val="100"/>
        <c:noMultiLvlLbl val="0"/>
      </c:catAx>
      <c:valAx>
        <c:axId val="636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70963"/>
        <c:axId val="87130741"/>
      </c:barChart>
      <c:catAx>
        <c:axId val="679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741"/>
        <c:auto val="1"/>
        <c:lblAlgn val="ctr"/>
        <c:lblOffset val="100"/>
        <c:noMultiLvlLbl val="0"/>
      </c:catAx>
      <c:valAx>
        <c:axId val="871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