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441"/>
        <c:axId val="78857329"/>
      </c:scatterChart>
      <c:valAx>
        <c:axId val="483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329"/>
        <c:crossesAt val="0"/>
        <c:crossBetween val="midCat"/>
      </c:valAx>
      <c:valAx>
        <c:axId val="7885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68339"/>
        <c:axId val="79432726"/>
      </c:scatterChart>
      <c:valAx>
        <c:axId val="7576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726"/>
        <c:crossesAt val="0"/>
        <c:crossBetween val="midCat"/>
      </c:valAx>
      <c:valAx>
        <c:axId val="7943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3320"/>
        <c:axId val="23500961"/>
      </c:scatterChart>
      <c:valAx>
        <c:axId val="9111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961"/>
        <c:crossesAt val="0"/>
        <c:crossBetween val="midCat"/>
      </c:valAx>
      <c:valAx>
        <c:axId val="2350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6227"/>
        <c:axId val="71010808"/>
      </c:scatterChart>
      <c:valAx>
        <c:axId val="5897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808"/>
        <c:crossesAt val="0"/>
        <c:crossBetween val="midCat"/>
      </c:valAx>
      <c:valAx>
        <c:axId val="7101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