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97397"/>
        <c:axId val="35752915"/>
      </c:barChart>
      <c:catAx>
        <c:axId val="8359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915"/>
        <c:auto val="1"/>
        <c:lblAlgn val="ctr"/>
        <c:lblOffset val="100"/>
        <c:noMultiLvlLbl val="0"/>
      </c:catAx>
      <c:valAx>
        <c:axId val="357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5644"/>
        <c:axId val="16079566"/>
      </c:barChart>
      <c:catAx>
        <c:axId val="90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66"/>
        <c:auto val="1"/>
        <c:lblAlgn val="ctr"/>
        <c:lblOffset val="100"/>
        <c:noMultiLvlLbl val="0"/>
      </c:catAx>
      <c:valAx>
        <c:axId val="160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4424"/>
        <c:axId val="80932988"/>
      </c:barChart>
      <c:catAx>
        <c:axId val="9574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88"/>
        <c:auto val="1"/>
        <c:lblAlgn val="ctr"/>
        <c:lblOffset val="100"/>
        <c:noMultiLvlLbl val="0"/>
      </c:catAx>
      <c:valAx>
        <c:axId val="809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7115"/>
        <c:axId val="84469843"/>
      </c:barChart>
      <c:catAx>
        <c:axId val="579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43"/>
        <c:auto val="1"/>
        <c:lblAlgn val="ctr"/>
        <c:lblOffset val="100"/>
        <c:noMultiLvlLbl val="0"/>
      </c:catAx>
      <c:valAx>
        <c:axId val="844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68585"/>
        <c:axId val="11588618"/>
      </c:barChart>
      <c:catAx>
        <c:axId val="2856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618"/>
        <c:auto val="1"/>
        <c:lblAlgn val="ctr"/>
        <c:lblOffset val="100"/>
        <c:noMultiLvlLbl val="0"/>
      </c:catAx>
      <c:valAx>
        <c:axId val="115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8227"/>
        <c:axId val="83425087"/>
      </c:barChart>
      <c:catAx>
        <c:axId val="132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087"/>
        <c:auto val="1"/>
        <c:lblAlgn val="ctr"/>
        <c:lblOffset val="100"/>
        <c:noMultiLvlLbl val="0"/>
      </c:catAx>
      <c:valAx>
        <c:axId val="834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4560"/>
        <c:axId val="24705716"/>
      </c:barChart>
      <c:catAx>
        <c:axId val="592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716"/>
        <c:auto val="1"/>
        <c:lblAlgn val="ctr"/>
        <c:lblOffset val="100"/>
        <c:noMultiLvlLbl val="0"/>
      </c:catAx>
      <c:valAx>
        <c:axId val="247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9235"/>
        <c:axId val="54137997"/>
      </c:barChart>
      <c:catAx>
        <c:axId val="1738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997"/>
        <c:auto val="1"/>
        <c:lblAlgn val="ctr"/>
        <c:lblOffset val="100"/>
        <c:noMultiLvlLbl val="0"/>
      </c:catAx>
      <c:valAx>
        <c:axId val="541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3851"/>
        <c:axId val="76705805"/>
      </c:barChart>
      <c:catAx>
        <c:axId val="207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05"/>
        <c:auto val="1"/>
        <c:lblAlgn val="ctr"/>
        <c:lblOffset val="100"/>
        <c:noMultiLvlLbl val="0"/>
      </c:catAx>
      <c:valAx>
        <c:axId val="767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17908"/>
        <c:axId val="22513781"/>
      </c:barChart>
      <c:catAx>
        <c:axId val="893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81"/>
        <c:auto val="1"/>
        <c:lblAlgn val="ctr"/>
        <c:lblOffset val="100"/>
        <c:noMultiLvlLbl val="0"/>
      </c:catAx>
      <c:valAx>
        <c:axId val="225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17791"/>
        <c:axId val="47241051"/>
      </c:barChart>
      <c:catAx>
        <c:axId val="288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051"/>
        <c:auto val="1"/>
        <c:lblAlgn val="ctr"/>
        <c:lblOffset val="100"/>
        <c:noMultiLvlLbl val="0"/>
      </c:catAx>
      <c:valAx>
        <c:axId val="472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0358"/>
        <c:axId val="38728047"/>
      </c:barChart>
      <c:catAx>
        <c:axId val="520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047"/>
        <c:auto val="1"/>
        <c:lblAlgn val="ctr"/>
        <c:lblOffset val="100"/>
        <c:noMultiLvlLbl val="0"/>
      </c:catAx>
      <c:valAx>
        <c:axId val="387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8420"/>
        <c:axId val="66274850"/>
      </c:barChart>
      <c:catAx>
        <c:axId val="195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850"/>
        <c:auto val="1"/>
        <c:lblAlgn val="ctr"/>
        <c:lblOffset val="100"/>
        <c:noMultiLvlLbl val="0"/>
      </c:catAx>
      <c:valAx>
        <c:axId val="662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45769"/>
        <c:axId val="20593143"/>
      </c:barChart>
      <c:catAx>
        <c:axId val="330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143"/>
        <c:auto val="1"/>
        <c:lblAlgn val="ctr"/>
        <c:lblOffset val="100"/>
        <c:noMultiLvlLbl val="0"/>
      </c:catAx>
      <c:valAx>
        <c:axId val="205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55961"/>
        <c:axId val="18180172"/>
      </c:barChart>
      <c:catAx>
        <c:axId val="926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172"/>
        <c:auto val="1"/>
        <c:lblAlgn val="ctr"/>
        <c:lblOffset val="100"/>
        <c:noMultiLvlLbl val="0"/>
      </c:catAx>
      <c:valAx>
        <c:axId val="181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9354"/>
        <c:axId val="96199087"/>
      </c:barChart>
      <c:catAx>
        <c:axId val="47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87"/>
        <c:auto val="1"/>
        <c:lblAlgn val="ctr"/>
        <c:lblOffset val="100"/>
        <c:noMultiLvlLbl val="0"/>
      </c:catAx>
      <c:valAx>
        <c:axId val="961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33729"/>
        <c:axId val="11432195"/>
      </c:barChart>
      <c:catAx>
        <c:axId val="198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95"/>
        <c:auto val="1"/>
        <c:lblAlgn val="ctr"/>
        <c:lblOffset val="100"/>
        <c:noMultiLvlLbl val="0"/>
      </c:catAx>
      <c:valAx>
        <c:axId val="114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93001"/>
        <c:axId val="19789671"/>
      </c:barChart>
      <c:catAx>
        <c:axId val="668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71"/>
        <c:auto val="1"/>
        <c:lblAlgn val="ctr"/>
        <c:lblOffset val="100"/>
        <c:noMultiLvlLbl val="0"/>
      </c:catAx>
      <c:valAx>
        <c:axId val="197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