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80702"/>
        <c:axId val="96480808"/>
      </c:scatterChart>
      <c:valAx>
        <c:axId val="41580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808"/>
        <c:crossesAt val="0"/>
        <c:crossBetween val="midCat"/>
      </c:valAx>
      <c:valAx>
        <c:axId val="96480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71102"/>
        <c:axId val="71945126"/>
      </c:scatterChart>
      <c:valAx>
        <c:axId val="53571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126"/>
        <c:crossesAt val="0"/>
        <c:crossBetween val="midCat"/>
      </c:valAx>
      <c:valAx>
        <c:axId val="71945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64763"/>
        <c:axId val="88527796"/>
      </c:scatterChart>
      <c:valAx>
        <c:axId val="25264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796"/>
        <c:crossesAt val="0"/>
        <c:crossBetween val="midCat"/>
      </c:valAx>
      <c:valAx>
        <c:axId val="88527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08167"/>
        <c:axId val="98696587"/>
      </c:scatterChart>
      <c:valAx>
        <c:axId val="92808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587"/>
        <c:crossesAt val="0"/>
        <c:crossBetween val="midCat"/>
      </c:valAx>
      <c:valAx>
        <c:axId val="98696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