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20952"/>
        <c:axId val="55342991"/>
      </c:barChart>
      <c:catAx>
        <c:axId val="829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991"/>
        <c:auto val="1"/>
        <c:lblAlgn val="ctr"/>
        <c:lblOffset val="100"/>
        <c:noMultiLvlLbl val="0"/>
      </c:catAx>
      <c:valAx>
        <c:axId val="553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94715"/>
        <c:axId val="51026717"/>
      </c:barChart>
      <c:catAx>
        <c:axId val="159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717"/>
        <c:auto val="1"/>
        <c:lblAlgn val="ctr"/>
        <c:lblOffset val="100"/>
        <c:noMultiLvlLbl val="0"/>
      </c:catAx>
      <c:valAx>
        <c:axId val="510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30800"/>
        <c:axId val="67733913"/>
      </c:barChart>
      <c:catAx>
        <c:axId val="1903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913"/>
        <c:auto val="1"/>
        <c:lblAlgn val="ctr"/>
        <c:lblOffset val="100"/>
        <c:noMultiLvlLbl val="0"/>
      </c:catAx>
      <c:valAx>
        <c:axId val="677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30905"/>
        <c:axId val="68257911"/>
      </c:barChart>
      <c:catAx>
        <c:axId val="905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911"/>
        <c:auto val="1"/>
        <c:lblAlgn val="ctr"/>
        <c:lblOffset val="100"/>
        <c:noMultiLvlLbl val="0"/>
      </c:catAx>
      <c:valAx>
        <c:axId val="682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91505"/>
        <c:axId val="55272570"/>
      </c:barChart>
      <c:catAx>
        <c:axId val="967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70"/>
        <c:auto val="1"/>
        <c:lblAlgn val="ctr"/>
        <c:lblOffset val="100"/>
        <c:noMultiLvlLbl val="0"/>
      </c:catAx>
      <c:valAx>
        <c:axId val="552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35838"/>
        <c:axId val="83402014"/>
      </c:barChart>
      <c:catAx>
        <c:axId val="919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014"/>
        <c:auto val="1"/>
        <c:lblAlgn val="ctr"/>
        <c:lblOffset val="100"/>
        <c:noMultiLvlLbl val="0"/>
      </c:catAx>
      <c:valAx>
        <c:axId val="834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8220"/>
        <c:axId val="31247822"/>
      </c:barChart>
      <c:catAx>
        <c:axId val="347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22"/>
        <c:auto val="1"/>
        <c:lblAlgn val="ctr"/>
        <c:lblOffset val="100"/>
        <c:noMultiLvlLbl val="0"/>
      </c:catAx>
      <c:valAx>
        <c:axId val="3124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06885"/>
        <c:axId val="13291678"/>
      </c:barChart>
      <c:catAx>
        <c:axId val="4540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678"/>
        <c:auto val="1"/>
        <c:lblAlgn val="ctr"/>
        <c:lblOffset val="100"/>
        <c:noMultiLvlLbl val="0"/>
      </c:catAx>
      <c:valAx>
        <c:axId val="132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94548"/>
        <c:axId val="52972089"/>
      </c:barChart>
      <c:catAx>
        <c:axId val="460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089"/>
        <c:auto val="1"/>
        <c:lblAlgn val="ctr"/>
        <c:lblOffset val="100"/>
        <c:noMultiLvlLbl val="0"/>
      </c:catAx>
      <c:valAx>
        <c:axId val="529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63546"/>
        <c:axId val="88869565"/>
      </c:barChart>
      <c:catAx>
        <c:axId val="572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565"/>
        <c:auto val="1"/>
        <c:lblAlgn val="ctr"/>
        <c:lblOffset val="100"/>
        <c:noMultiLvlLbl val="0"/>
      </c:catAx>
      <c:valAx>
        <c:axId val="888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62757"/>
        <c:axId val="60332954"/>
      </c:barChart>
      <c:catAx>
        <c:axId val="794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954"/>
        <c:auto val="1"/>
        <c:lblAlgn val="ctr"/>
        <c:lblOffset val="100"/>
        <c:noMultiLvlLbl val="0"/>
      </c:catAx>
      <c:valAx>
        <c:axId val="603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8984"/>
        <c:axId val="41002723"/>
      </c:barChart>
      <c:catAx>
        <c:axId val="777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723"/>
        <c:auto val="1"/>
        <c:lblAlgn val="ctr"/>
        <c:lblOffset val="100"/>
        <c:noMultiLvlLbl val="0"/>
      </c:catAx>
      <c:valAx>
        <c:axId val="410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70222"/>
        <c:axId val="34541065"/>
      </c:barChart>
      <c:catAx>
        <c:axId val="5217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065"/>
        <c:auto val="1"/>
        <c:lblAlgn val="ctr"/>
        <c:lblOffset val="100"/>
        <c:noMultiLvlLbl val="0"/>
      </c:catAx>
      <c:valAx>
        <c:axId val="345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2661"/>
        <c:axId val="43263914"/>
      </c:barChart>
      <c:catAx>
        <c:axId val="43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914"/>
        <c:auto val="1"/>
        <c:lblAlgn val="ctr"/>
        <c:lblOffset val="100"/>
        <c:noMultiLvlLbl val="0"/>
      </c:catAx>
      <c:valAx>
        <c:axId val="432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84188"/>
        <c:axId val="3142628"/>
      </c:barChart>
      <c:catAx>
        <c:axId val="136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28"/>
        <c:auto val="1"/>
        <c:lblAlgn val="ctr"/>
        <c:lblOffset val="100"/>
        <c:noMultiLvlLbl val="0"/>
      </c:catAx>
      <c:valAx>
        <c:axId val="31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96798"/>
        <c:axId val="28010309"/>
      </c:barChart>
      <c:catAx>
        <c:axId val="618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09"/>
        <c:auto val="1"/>
        <c:lblAlgn val="ctr"/>
        <c:lblOffset val="100"/>
        <c:noMultiLvlLbl val="0"/>
      </c:catAx>
      <c:valAx>
        <c:axId val="280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78075"/>
        <c:axId val="88554424"/>
      </c:barChart>
      <c:catAx>
        <c:axId val="3047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424"/>
        <c:auto val="1"/>
        <c:lblAlgn val="ctr"/>
        <c:lblOffset val="100"/>
        <c:noMultiLvlLbl val="0"/>
      </c:catAx>
      <c:valAx>
        <c:axId val="885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49390"/>
        <c:axId val="43573316"/>
      </c:barChart>
      <c:catAx>
        <c:axId val="2224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316"/>
        <c:auto val="1"/>
        <c:lblAlgn val="ctr"/>
        <c:lblOffset val="100"/>
        <c:noMultiLvlLbl val="0"/>
      </c:catAx>
      <c:valAx>
        <c:axId val="435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