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152210"/>
        <c:axId val="31044424"/>
      </c:scatterChart>
      <c:valAx>
        <c:axId val="281522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4424"/>
        <c:crossesAt val="0"/>
        <c:crossBetween val="midCat"/>
      </c:valAx>
      <c:valAx>
        <c:axId val="310444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22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671790"/>
        <c:axId val="18249802"/>
      </c:scatterChart>
      <c:valAx>
        <c:axId val="456717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9802"/>
        <c:crossesAt val="0"/>
        <c:crossBetween val="midCat"/>
      </c:valAx>
      <c:valAx>
        <c:axId val="182498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17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557790"/>
        <c:axId val="33624827"/>
      </c:scatterChart>
      <c:valAx>
        <c:axId val="705577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4827"/>
        <c:crossesAt val="0"/>
        <c:crossBetween val="midCat"/>
      </c:valAx>
      <c:valAx>
        <c:axId val="336248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77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247137"/>
        <c:axId val="15606816"/>
      </c:scatterChart>
      <c:valAx>
        <c:axId val="812471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6816"/>
        <c:crossesAt val="0"/>
        <c:crossBetween val="midCat"/>
      </c:valAx>
      <c:valAx>
        <c:axId val="156068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71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