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31500"/>
        <c:axId val="82974699"/>
      </c:barChart>
      <c:catAx>
        <c:axId val="4003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699"/>
        <c:auto val="1"/>
        <c:lblAlgn val="ctr"/>
        <c:lblOffset val="100"/>
        <c:noMultiLvlLbl val="0"/>
      </c:catAx>
      <c:valAx>
        <c:axId val="8297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79238"/>
        <c:axId val="6714201"/>
      </c:barChart>
      <c:catAx>
        <c:axId val="8717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01"/>
        <c:auto val="1"/>
        <c:lblAlgn val="ctr"/>
        <c:lblOffset val="100"/>
        <c:noMultiLvlLbl val="0"/>
      </c:catAx>
      <c:valAx>
        <c:axId val="671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89535"/>
        <c:axId val="38566638"/>
      </c:barChart>
      <c:catAx>
        <c:axId val="2778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638"/>
        <c:auto val="1"/>
        <c:lblAlgn val="ctr"/>
        <c:lblOffset val="100"/>
        <c:noMultiLvlLbl val="0"/>
      </c:catAx>
      <c:valAx>
        <c:axId val="3856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5173"/>
        <c:axId val="79487941"/>
      </c:barChart>
      <c:catAx>
        <c:axId val="104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941"/>
        <c:auto val="1"/>
        <c:lblAlgn val="ctr"/>
        <c:lblOffset val="100"/>
        <c:noMultiLvlLbl val="0"/>
      </c:catAx>
      <c:valAx>
        <c:axId val="7948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63023"/>
        <c:axId val="80995642"/>
      </c:barChart>
      <c:catAx>
        <c:axId val="4296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642"/>
        <c:auto val="1"/>
        <c:lblAlgn val="ctr"/>
        <c:lblOffset val="100"/>
        <c:noMultiLvlLbl val="0"/>
      </c:catAx>
      <c:valAx>
        <c:axId val="8099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17009"/>
        <c:axId val="38495287"/>
      </c:barChart>
      <c:catAx>
        <c:axId val="7281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287"/>
        <c:auto val="1"/>
        <c:lblAlgn val="ctr"/>
        <c:lblOffset val="100"/>
        <c:noMultiLvlLbl val="0"/>
      </c:catAx>
      <c:valAx>
        <c:axId val="3849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44512"/>
        <c:axId val="60005613"/>
      </c:barChart>
      <c:catAx>
        <c:axId val="3734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613"/>
        <c:auto val="1"/>
        <c:lblAlgn val="ctr"/>
        <c:lblOffset val="100"/>
        <c:noMultiLvlLbl val="0"/>
      </c:catAx>
      <c:valAx>
        <c:axId val="6000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64398"/>
        <c:axId val="60429872"/>
      </c:barChart>
      <c:catAx>
        <c:axId val="8476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872"/>
        <c:auto val="1"/>
        <c:lblAlgn val="ctr"/>
        <c:lblOffset val="100"/>
        <c:noMultiLvlLbl val="0"/>
      </c:catAx>
      <c:valAx>
        <c:axId val="6042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08393"/>
        <c:axId val="31978960"/>
      </c:barChart>
      <c:catAx>
        <c:axId val="4820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960"/>
        <c:auto val="1"/>
        <c:lblAlgn val="ctr"/>
        <c:lblOffset val="100"/>
        <c:noMultiLvlLbl val="0"/>
      </c:catAx>
      <c:valAx>
        <c:axId val="3197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23069"/>
        <c:axId val="4400467"/>
      </c:barChart>
      <c:catAx>
        <c:axId val="5592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67"/>
        <c:auto val="1"/>
        <c:lblAlgn val="ctr"/>
        <c:lblOffset val="100"/>
        <c:noMultiLvlLbl val="0"/>
      </c:catAx>
      <c:valAx>
        <c:axId val="440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03479"/>
        <c:axId val="12812207"/>
      </c:barChart>
      <c:catAx>
        <c:axId val="3190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207"/>
        <c:auto val="1"/>
        <c:lblAlgn val="ctr"/>
        <c:lblOffset val="100"/>
        <c:noMultiLvlLbl val="0"/>
      </c:catAx>
      <c:valAx>
        <c:axId val="1281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66570"/>
        <c:axId val="56255556"/>
      </c:barChart>
      <c:catAx>
        <c:axId val="1816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556"/>
        <c:auto val="1"/>
        <c:lblAlgn val="ctr"/>
        <c:lblOffset val="100"/>
        <c:noMultiLvlLbl val="0"/>
      </c:catAx>
      <c:valAx>
        <c:axId val="5625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17149"/>
        <c:axId val="23267503"/>
      </c:barChart>
      <c:catAx>
        <c:axId val="6331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503"/>
        <c:auto val="1"/>
        <c:lblAlgn val="ctr"/>
        <c:lblOffset val="100"/>
        <c:noMultiLvlLbl val="0"/>
      </c:catAx>
      <c:valAx>
        <c:axId val="2326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72746"/>
        <c:axId val="50147669"/>
      </c:barChart>
      <c:catAx>
        <c:axId val="9427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669"/>
        <c:auto val="1"/>
        <c:lblAlgn val="ctr"/>
        <c:lblOffset val="100"/>
        <c:noMultiLvlLbl val="0"/>
      </c:catAx>
      <c:valAx>
        <c:axId val="5014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84539"/>
        <c:axId val="54073129"/>
      </c:barChart>
      <c:catAx>
        <c:axId val="8008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129"/>
        <c:auto val="1"/>
        <c:lblAlgn val="ctr"/>
        <c:lblOffset val="100"/>
        <c:noMultiLvlLbl val="0"/>
      </c:catAx>
      <c:valAx>
        <c:axId val="5407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49335"/>
        <c:axId val="13691686"/>
      </c:barChart>
      <c:catAx>
        <c:axId val="3524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686"/>
        <c:auto val="1"/>
        <c:lblAlgn val="ctr"/>
        <c:lblOffset val="100"/>
        <c:noMultiLvlLbl val="0"/>
      </c:catAx>
      <c:valAx>
        <c:axId val="1369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17564"/>
        <c:axId val="8900544"/>
      </c:barChart>
      <c:catAx>
        <c:axId val="5051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44"/>
        <c:auto val="1"/>
        <c:lblAlgn val="ctr"/>
        <c:lblOffset val="100"/>
        <c:noMultiLvlLbl val="0"/>
      </c:catAx>
      <c:valAx>
        <c:axId val="890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88055"/>
        <c:axId val="53828301"/>
      </c:barChart>
      <c:catAx>
        <c:axId val="5258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301"/>
        <c:auto val="1"/>
        <c:lblAlgn val="ctr"/>
        <c:lblOffset val="100"/>
        <c:noMultiLvlLbl val="0"/>
      </c:catAx>
      <c:valAx>
        <c:axId val="5382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