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49594"/>
        <c:axId val="76245532"/>
      </c:scatterChart>
      <c:valAx>
        <c:axId val="8714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532"/>
        <c:crossesAt val="0"/>
        <c:crossBetween val="midCat"/>
      </c:valAx>
      <c:valAx>
        <c:axId val="7624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48471"/>
        <c:axId val="25276126"/>
      </c:scatterChart>
      <c:valAx>
        <c:axId val="1984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126"/>
        <c:crossesAt val="0"/>
        <c:crossBetween val="midCat"/>
      </c:valAx>
      <c:valAx>
        <c:axId val="2527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64780"/>
        <c:axId val="12021830"/>
      </c:scatterChart>
      <c:valAx>
        <c:axId val="6436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830"/>
        <c:crossesAt val="0"/>
        <c:crossBetween val="midCat"/>
      </c:valAx>
      <c:valAx>
        <c:axId val="1202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33771"/>
        <c:axId val="39618543"/>
      </c:scatterChart>
      <c:valAx>
        <c:axId val="2773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543"/>
        <c:crossesAt val="0"/>
        <c:crossBetween val="midCat"/>
      </c:valAx>
      <c:valAx>
        <c:axId val="3961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