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15422"/>
        <c:axId val="52346635"/>
      </c:barChart>
      <c:catAx>
        <c:axId val="9501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635"/>
        <c:auto val="1"/>
        <c:lblAlgn val="ctr"/>
        <c:lblOffset val="100"/>
        <c:noMultiLvlLbl val="0"/>
      </c:catAx>
      <c:valAx>
        <c:axId val="5234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54846"/>
        <c:axId val="29146685"/>
      </c:barChart>
      <c:catAx>
        <c:axId val="6745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685"/>
        <c:auto val="1"/>
        <c:lblAlgn val="ctr"/>
        <c:lblOffset val="100"/>
        <c:noMultiLvlLbl val="0"/>
      </c:catAx>
      <c:valAx>
        <c:axId val="2914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55819"/>
        <c:axId val="77886224"/>
      </c:barChart>
      <c:catAx>
        <c:axId val="8555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224"/>
        <c:auto val="1"/>
        <c:lblAlgn val="ctr"/>
        <c:lblOffset val="100"/>
        <c:noMultiLvlLbl val="0"/>
      </c:catAx>
      <c:valAx>
        <c:axId val="7788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24601"/>
        <c:axId val="9749072"/>
      </c:barChart>
      <c:catAx>
        <c:axId val="7962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72"/>
        <c:auto val="1"/>
        <c:lblAlgn val="ctr"/>
        <c:lblOffset val="100"/>
        <c:noMultiLvlLbl val="0"/>
      </c:catAx>
      <c:valAx>
        <c:axId val="974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43585"/>
        <c:axId val="89114389"/>
      </c:barChart>
      <c:catAx>
        <c:axId val="9594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389"/>
        <c:auto val="1"/>
        <c:lblAlgn val="ctr"/>
        <c:lblOffset val="100"/>
        <c:noMultiLvlLbl val="0"/>
      </c:catAx>
      <c:valAx>
        <c:axId val="8911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32315"/>
        <c:axId val="84849440"/>
      </c:barChart>
      <c:catAx>
        <c:axId val="6903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440"/>
        <c:auto val="1"/>
        <c:lblAlgn val="ctr"/>
        <c:lblOffset val="100"/>
        <c:noMultiLvlLbl val="0"/>
      </c:catAx>
      <c:valAx>
        <c:axId val="8484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92299"/>
        <c:axId val="39912769"/>
      </c:barChart>
      <c:catAx>
        <c:axId val="3329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769"/>
        <c:auto val="1"/>
        <c:lblAlgn val="ctr"/>
        <c:lblOffset val="100"/>
        <c:noMultiLvlLbl val="0"/>
      </c:catAx>
      <c:valAx>
        <c:axId val="3991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12776"/>
        <c:axId val="32923789"/>
      </c:barChart>
      <c:catAx>
        <c:axId val="9911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789"/>
        <c:auto val="1"/>
        <c:lblAlgn val="ctr"/>
        <c:lblOffset val="100"/>
        <c:noMultiLvlLbl val="0"/>
      </c:catAx>
      <c:valAx>
        <c:axId val="3292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84814"/>
        <c:axId val="67694883"/>
      </c:barChart>
      <c:catAx>
        <c:axId val="1588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883"/>
        <c:auto val="1"/>
        <c:lblAlgn val="ctr"/>
        <c:lblOffset val="100"/>
        <c:noMultiLvlLbl val="0"/>
      </c:catAx>
      <c:valAx>
        <c:axId val="6769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59667"/>
        <c:axId val="62434137"/>
      </c:barChart>
      <c:catAx>
        <c:axId val="6335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137"/>
        <c:auto val="1"/>
        <c:lblAlgn val="ctr"/>
        <c:lblOffset val="100"/>
        <c:noMultiLvlLbl val="0"/>
      </c:catAx>
      <c:valAx>
        <c:axId val="6243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49140"/>
        <c:axId val="19331174"/>
      </c:barChart>
      <c:catAx>
        <c:axId val="3284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174"/>
        <c:auto val="1"/>
        <c:lblAlgn val="ctr"/>
        <c:lblOffset val="100"/>
        <c:noMultiLvlLbl val="0"/>
      </c:catAx>
      <c:valAx>
        <c:axId val="1933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49720"/>
        <c:axId val="56266109"/>
      </c:barChart>
      <c:catAx>
        <c:axId val="8724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6109"/>
        <c:auto val="1"/>
        <c:lblAlgn val="ctr"/>
        <c:lblOffset val="100"/>
        <c:noMultiLvlLbl val="0"/>
      </c:catAx>
      <c:valAx>
        <c:axId val="5626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0717"/>
        <c:axId val="22041880"/>
      </c:barChart>
      <c:catAx>
        <c:axId val="998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880"/>
        <c:auto val="1"/>
        <c:lblAlgn val="ctr"/>
        <c:lblOffset val="100"/>
        <c:noMultiLvlLbl val="0"/>
      </c:catAx>
      <c:valAx>
        <c:axId val="2204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57234"/>
        <c:axId val="74371112"/>
      </c:barChart>
      <c:catAx>
        <c:axId val="1915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112"/>
        <c:auto val="1"/>
        <c:lblAlgn val="ctr"/>
        <c:lblOffset val="100"/>
        <c:noMultiLvlLbl val="0"/>
      </c:catAx>
      <c:valAx>
        <c:axId val="7437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79897"/>
        <c:axId val="77646733"/>
      </c:barChart>
      <c:catAx>
        <c:axId val="8877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733"/>
        <c:auto val="1"/>
        <c:lblAlgn val="ctr"/>
        <c:lblOffset val="100"/>
        <c:noMultiLvlLbl val="0"/>
      </c:catAx>
      <c:valAx>
        <c:axId val="7764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68086"/>
        <c:axId val="55624895"/>
      </c:barChart>
      <c:catAx>
        <c:axId val="4796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895"/>
        <c:auto val="1"/>
        <c:lblAlgn val="ctr"/>
        <c:lblOffset val="100"/>
        <c:noMultiLvlLbl val="0"/>
      </c:catAx>
      <c:valAx>
        <c:axId val="5562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69260"/>
        <c:axId val="89317497"/>
      </c:barChart>
      <c:catAx>
        <c:axId val="3086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497"/>
        <c:auto val="1"/>
        <c:lblAlgn val="ctr"/>
        <c:lblOffset val="100"/>
        <c:noMultiLvlLbl val="0"/>
      </c:catAx>
      <c:valAx>
        <c:axId val="8931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00174"/>
        <c:axId val="29684282"/>
      </c:barChart>
      <c:catAx>
        <c:axId val="4530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282"/>
        <c:auto val="1"/>
        <c:lblAlgn val="ctr"/>
        <c:lblOffset val="100"/>
        <c:noMultiLvlLbl val="0"/>
      </c:catAx>
      <c:valAx>
        <c:axId val="2968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