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861172"/>
        <c:axId val="4997854"/>
      </c:scatterChart>
      <c:valAx>
        <c:axId val="588611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854"/>
        <c:crossesAt val="0"/>
        <c:crossBetween val="midCat"/>
      </c:valAx>
      <c:valAx>
        <c:axId val="49978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11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382978"/>
        <c:axId val="35485272"/>
      </c:scatterChart>
      <c:valAx>
        <c:axId val="133829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5272"/>
        <c:crossesAt val="0"/>
        <c:crossBetween val="midCat"/>
      </c:valAx>
      <c:valAx>
        <c:axId val="354852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29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862375"/>
        <c:axId val="35792567"/>
      </c:scatterChart>
      <c:valAx>
        <c:axId val="828623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2567"/>
        <c:crossesAt val="0"/>
        <c:crossBetween val="midCat"/>
      </c:valAx>
      <c:valAx>
        <c:axId val="357925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23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652117"/>
        <c:axId val="28940773"/>
      </c:scatterChart>
      <c:valAx>
        <c:axId val="756521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0773"/>
        <c:crossesAt val="0"/>
        <c:crossBetween val="midCat"/>
      </c:valAx>
      <c:valAx>
        <c:axId val="289407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21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