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77264"/>
        <c:axId val="35986394"/>
      </c:barChart>
      <c:catAx>
        <c:axId val="8917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394"/>
        <c:auto val="1"/>
        <c:lblAlgn val="ctr"/>
        <c:lblOffset val="100"/>
        <c:noMultiLvlLbl val="0"/>
      </c:catAx>
      <c:valAx>
        <c:axId val="3598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49506"/>
        <c:axId val="61537199"/>
      </c:barChart>
      <c:catAx>
        <c:axId val="7894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199"/>
        <c:auto val="1"/>
        <c:lblAlgn val="ctr"/>
        <c:lblOffset val="100"/>
        <c:noMultiLvlLbl val="0"/>
      </c:catAx>
      <c:valAx>
        <c:axId val="6153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64236"/>
        <c:axId val="75066669"/>
      </c:barChart>
      <c:catAx>
        <c:axId val="2096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669"/>
        <c:auto val="1"/>
        <c:lblAlgn val="ctr"/>
        <c:lblOffset val="100"/>
        <c:noMultiLvlLbl val="0"/>
      </c:catAx>
      <c:valAx>
        <c:axId val="7506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78477"/>
        <c:axId val="85904415"/>
      </c:barChart>
      <c:catAx>
        <c:axId val="6707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415"/>
        <c:auto val="1"/>
        <c:lblAlgn val="ctr"/>
        <c:lblOffset val="100"/>
        <c:noMultiLvlLbl val="0"/>
      </c:catAx>
      <c:valAx>
        <c:axId val="8590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12427"/>
        <c:axId val="46332169"/>
      </c:barChart>
      <c:catAx>
        <c:axId val="7221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169"/>
        <c:auto val="1"/>
        <c:lblAlgn val="ctr"/>
        <c:lblOffset val="100"/>
        <c:noMultiLvlLbl val="0"/>
      </c:catAx>
      <c:valAx>
        <c:axId val="4633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97612"/>
        <c:axId val="42652596"/>
      </c:barChart>
      <c:catAx>
        <c:axId val="2519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596"/>
        <c:auto val="1"/>
        <c:lblAlgn val="ctr"/>
        <c:lblOffset val="100"/>
        <c:noMultiLvlLbl val="0"/>
      </c:catAx>
      <c:valAx>
        <c:axId val="4265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28132"/>
        <c:axId val="62693516"/>
      </c:barChart>
      <c:catAx>
        <c:axId val="9942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516"/>
        <c:auto val="1"/>
        <c:lblAlgn val="ctr"/>
        <c:lblOffset val="100"/>
        <c:noMultiLvlLbl val="0"/>
      </c:catAx>
      <c:valAx>
        <c:axId val="6269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20052"/>
        <c:axId val="7549105"/>
      </c:barChart>
      <c:catAx>
        <c:axId val="5152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05"/>
        <c:auto val="1"/>
        <c:lblAlgn val="ctr"/>
        <c:lblOffset val="100"/>
        <c:noMultiLvlLbl val="0"/>
      </c:catAx>
      <c:valAx>
        <c:axId val="754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07186"/>
        <c:axId val="79007783"/>
      </c:barChart>
      <c:catAx>
        <c:axId val="8330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783"/>
        <c:auto val="1"/>
        <c:lblAlgn val="ctr"/>
        <c:lblOffset val="100"/>
        <c:noMultiLvlLbl val="0"/>
      </c:catAx>
      <c:valAx>
        <c:axId val="7900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82034"/>
        <c:axId val="29226502"/>
      </c:barChart>
      <c:catAx>
        <c:axId val="9848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502"/>
        <c:auto val="1"/>
        <c:lblAlgn val="ctr"/>
        <c:lblOffset val="100"/>
        <c:noMultiLvlLbl val="0"/>
      </c:catAx>
      <c:valAx>
        <c:axId val="2922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35497"/>
        <c:axId val="66445948"/>
      </c:barChart>
      <c:catAx>
        <c:axId val="2603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948"/>
        <c:auto val="1"/>
        <c:lblAlgn val="ctr"/>
        <c:lblOffset val="100"/>
        <c:noMultiLvlLbl val="0"/>
      </c:catAx>
      <c:valAx>
        <c:axId val="6644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31604"/>
        <c:axId val="64936239"/>
      </c:barChart>
      <c:catAx>
        <c:axId val="7373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239"/>
        <c:auto val="1"/>
        <c:lblAlgn val="ctr"/>
        <c:lblOffset val="100"/>
        <c:noMultiLvlLbl val="0"/>
      </c:catAx>
      <c:valAx>
        <c:axId val="6493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38052"/>
        <c:axId val="48981907"/>
      </c:barChart>
      <c:catAx>
        <c:axId val="4103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907"/>
        <c:auto val="1"/>
        <c:lblAlgn val="ctr"/>
        <c:lblOffset val="100"/>
        <c:noMultiLvlLbl val="0"/>
      </c:catAx>
      <c:valAx>
        <c:axId val="4898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7596"/>
        <c:axId val="82839565"/>
      </c:barChart>
      <c:catAx>
        <c:axId val="878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565"/>
        <c:auto val="1"/>
        <c:lblAlgn val="ctr"/>
        <c:lblOffset val="100"/>
        <c:noMultiLvlLbl val="0"/>
      </c:catAx>
      <c:valAx>
        <c:axId val="8283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15764"/>
        <c:axId val="53426021"/>
      </c:barChart>
      <c:catAx>
        <c:axId val="6541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021"/>
        <c:auto val="1"/>
        <c:lblAlgn val="ctr"/>
        <c:lblOffset val="100"/>
        <c:noMultiLvlLbl val="0"/>
      </c:catAx>
      <c:valAx>
        <c:axId val="5342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55941"/>
        <c:axId val="22197925"/>
      </c:barChart>
      <c:catAx>
        <c:axId val="4785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925"/>
        <c:auto val="1"/>
        <c:lblAlgn val="ctr"/>
        <c:lblOffset val="100"/>
        <c:noMultiLvlLbl val="0"/>
      </c:catAx>
      <c:valAx>
        <c:axId val="2219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49993"/>
        <c:axId val="98442190"/>
      </c:barChart>
      <c:catAx>
        <c:axId val="4644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190"/>
        <c:auto val="1"/>
        <c:lblAlgn val="ctr"/>
        <c:lblOffset val="100"/>
        <c:noMultiLvlLbl val="0"/>
      </c:catAx>
      <c:valAx>
        <c:axId val="9844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14755"/>
        <c:axId val="19478719"/>
      </c:barChart>
      <c:catAx>
        <c:axId val="6131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719"/>
        <c:auto val="1"/>
        <c:lblAlgn val="ctr"/>
        <c:lblOffset val="100"/>
        <c:noMultiLvlLbl val="0"/>
      </c:catAx>
      <c:valAx>
        <c:axId val="1947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