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17800"/>
        <c:axId val="19853598"/>
      </c:scatterChart>
      <c:valAx>
        <c:axId val="42517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598"/>
        <c:crossesAt val="0"/>
        <c:crossBetween val="midCat"/>
      </c:valAx>
      <c:valAx>
        <c:axId val="1985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51608"/>
        <c:axId val="59072199"/>
      </c:scatterChart>
      <c:valAx>
        <c:axId val="1455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199"/>
        <c:crossesAt val="0"/>
        <c:crossBetween val="midCat"/>
      </c:valAx>
      <c:valAx>
        <c:axId val="5907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44780"/>
        <c:axId val="70974516"/>
      </c:scatterChart>
      <c:valAx>
        <c:axId val="69744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516"/>
        <c:crossesAt val="0"/>
        <c:crossBetween val="midCat"/>
      </c:valAx>
      <c:valAx>
        <c:axId val="7097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85802"/>
        <c:axId val="92292319"/>
      </c:scatterChart>
      <c:valAx>
        <c:axId val="8788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319"/>
        <c:crossesAt val="0"/>
        <c:crossBetween val="midCat"/>
      </c:valAx>
      <c:valAx>
        <c:axId val="9229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