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521"/>
        <c:axId val="29251857"/>
      </c:barChart>
      <c:catAx>
        <c:axId val="82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857"/>
        <c:auto val="1"/>
        <c:lblAlgn val="ctr"/>
        <c:lblOffset val="100"/>
        <c:noMultiLvlLbl val="0"/>
      </c:catAx>
      <c:valAx>
        <c:axId val="292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20011"/>
        <c:axId val="64251462"/>
      </c:barChart>
      <c:catAx>
        <c:axId val="608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462"/>
        <c:auto val="1"/>
        <c:lblAlgn val="ctr"/>
        <c:lblOffset val="100"/>
        <c:noMultiLvlLbl val="0"/>
      </c:catAx>
      <c:valAx>
        <c:axId val="642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9021"/>
        <c:axId val="63819011"/>
      </c:barChart>
      <c:catAx>
        <c:axId val="544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011"/>
        <c:auto val="1"/>
        <c:lblAlgn val="ctr"/>
        <c:lblOffset val="100"/>
        <c:noMultiLvlLbl val="0"/>
      </c:catAx>
      <c:valAx>
        <c:axId val="638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62812"/>
        <c:axId val="36217722"/>
      </c:barChart>
      <c:catAx>
        <c:axId val="889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722"/>
        <c:auto val="1"/>
        <c:lblAlgn val="ctr"/>
        <c:lblOffset val="100"/>
        <c:noMultiLvlLbl val="0"/>
      </c:catAx>
      <c:valAx>
        <c:axId val="362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44784"/>
        <c:axId val="80233486"/>
      </c:barChart>
      <c:catAx>
        <c:axId val="702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86"/>
        <c:auto val="1"/>
        <c:lblAlgn val="ctr"/>
        <c:lblOffset val="100"/>
        <c:noMultiLvlLbl val="0"/>
      </c:catAx>
      <c:valAx>
        <c:axId val="802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4250"/>
        <c:axId val="82632192"/>
      </c:barChart>
      <c:catAx>
        <c:axId val="304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92"/>
        <c:auto val="1"/>
        <c:lblAlgn val="ctr"/>
        <c:lblOffset val="100"/>
        <c:noMultiLvlLbl val="0"/>
      </c:catAx>
      <c:valAx>
        <c:axId val="826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7686"/>
        <c:axId val="65099020"/>
      </c:barChart>
      <c:catAx>
        <c:axId val="581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20"/>
        <c:auto val="1"/>
        <c:lblAlgn val="ctr"/>
        <c:lblOffset val="100"/>
        <c:noMultiLvlLbl val="0"/>
      </c:catAx>
      <c:valAx>
        <c:axId val="650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2223"/>
        <c:axId val="35521230"/>
      </c:barChart>
      <c:catAx>
        <c:axId val="627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30"/>
        <c:auto val="1"/>
        <c:lblAlgn val="ctr"/>
        <c:lblOffset val="100"/>
        <c:noMultiLvlLbl val="0"/>
      </c:catAx>
      <c:valAx>
        <c:axId val="355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8036"/>
        <c:axId val="39467032"/>
      </c:barChart>
      <c:catAx>
        <c:axId val="397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32"/>
        <c:auto val="1"/>
        <c:lblAlgn val="ctr"/>
        <c:lblOffset val="100"/>
        <c:noMultiLvlLbl val="0"/>
      </c:catAx>
      <c:valAx>
        <c:axId val="394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235"/>
        <c:axId val="8365182"/>
      </c:barChart>
      <c:catAx>
        <c:axId val="21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2"/>
        <c:auto val="1"/>
        <c:lblAlgn val="ctr"/>
        <c:lblOffset val="100"/>
        <c:noMultiLvlLbl val="0"/>
      </c:catAx>
      <c:valAx>
        <c:axId val="83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4874"/>
        <c:axId val="34325618"/>
      </c:barChart>
      <c:catAx>
        <c:axId val="295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18"/>
        <c:auto val="1"/>
        <c:lblAlgn val="ctr"/>
        <c:lblOffset val="100"/>
        <c:noMultiLvlLbl val="0"/>
      </c:catAx>
      <c:valAx>
        <c:axId val="343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5744"/>
        <c:axId val="60441552"/>
      </c:barChart>
      <c:catAx>
        <c:axId val="207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52"/>
        <c:auto val="1"/>
        <c:lblAlgn val="ctr"/>
        <c:lblOffset val="100"/>
        <c:noMultiLvlLbl val="0"/>
      </c:catAx>
      <c:valAx>
        <c:axId val="604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7"/>
        <c:axId val="35102146"/>
      </c:barChart>
      <c:catAx>
        <c:axId val="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146"/>
        <c:auto val="1"/>
        <c:lblAlgn val="ctr"/>
        <c:lblOffset val="100"/>
        <c:noMultiLvlLbl val="0"/>
      </c:catAx>
      <c:valAx>
        <c:axId val="351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9830"/>
        <c:axId val="42016324"/>
      </c:barChart>
      <c:catAx>
        <c:axId val="530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24"/>
        <c:auto val="1"/>
        <c:lblAlgn val="ctr"/>
        <c:lblOffset val="100"/>
        <c:noMultiLvlLbl val="0"/>
      </c:catAx>
      <c:valAx>
        <c:axId val="420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1044"/>
        <c:axId val="16718621"/>
      </c:barChart>
      <c:catAx>
        <c:axId val="279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21"/>
        <c:auto val="1"/>
        <c:lblAlgn val="ctr"/>
        <c:lblOffset val="100"/>
        <c:noMultiLvlLbl val="0"/>
      </c:catAx>
      <c:valAx>
        <c:axId val="167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41836"/>
        <c:axId val="27583525"/>
      </c:barChart>
      <c:catAx>
        <c:axId val="312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25"/>
        <c:auto val="1"/>
        <c:lblAlgn val="ctr"/>
        <c:lblOffset val="100"/>
        <c:noMultiLvlLbl val="0"/>
      </c:catAx>
      <c:valAx>
        <c:axId val="275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82092"/>
        <c:axId val="84467281"/>
      </c:barChart>
      <c:catAx>
        <c:axId val="754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81"/>
        <c:auto val="1"/>
        <c:lblAlgn val="ctr"/>
        <c:lblOffset val="100"/>
        <c:noMultiLvlLbl val="0"/>
      </c:catAx>
      <c:valAx>
        <c:axId val="844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9574"/>
        <c:axId val="10391834"/>
      </c:barChart>
      <c:catAx>
        <c:axId val="127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34"/>
        <c:auto val="1"/>
        <c:lblAlgn val="ctr"/>
        <c:lblOffset val="100"/>
        <c:noMultiLvlLbl val="0"/>
      </c:catAx>
      <c:valAx>
        <c:axId val="103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