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921"/>
        <c:axId val="33533033"/>
      </c:scatterChart>
      <c:valAx>
        <c:axId val="123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033"/>
        <c:crossesAt val="0"/>
        <c:crossBetween val="midCat"/>
      </c:valAx>
      <c:valAx>
        <c:axId val="3353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24806"/>
        <c:axId val="93129357"/>
      </c:scatterChart>
      <c:valAx>
        <c:axId val="5772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357"/>
        <c:crossesAt val="0"/>
        <c:crossBetween val="midCat"/>
      </c:valAx>
      <c:valAx>
        <c:axId val="9312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64983"/>
        <c:axId val="54223409"/>
      </c:scatterChart>
      <c:valAx>
        <c:axId val="4926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409"/>
        <c:crossesAt val="0"/>
        <c:crossBetween val="midCat"/>
      </c:valAx>
      <c:valAx>
        <c:axId val="5422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41952"/>
        <c:axId val="91145811"/>
      </c:scatterChart>
      <c:valAx>
        <c:axId val="6634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811"/>
        <c:crossesAt val="0"/>
        <c:crossBetween val="midCat"/>
      </c:valAx>
      <c:valAx>
        <c:axId val="9114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