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04146"/>
        <c:axId val="39783710"/>
      </c:barChart>
      <c:catAx>
        <c:axId val="361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710"/>
        <c:auto val="1"/>
        <c:lblAlgn val="ctr"/>
        <c:lblOffset val="100"/>
        <c:noMultiLvlLbl val="0"/>
      </c:catAx>
      <c:valAx>
        <c:axId val="397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0969"/>
        <c:axId val="33431794"/>
      </c:barChart>
      <c:catAx>
        <c:axId val="226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794"/>
        <c:auto val="1"/>
        <c:lblAlgn val="ctr"/>
        <c:lblOffset val="100"/>
        <c:noMultiLvlLbl val="0"/>
      </c:catAx>
      <c:valAx>
        <c:axId val="334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99027"/>
        <c:axId val="60346724"/>
      </c:barChart>
      <c:catAx>
        <c:axId val="885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724"/>
        <c:auto val="1"/>
        <c:lblAlgn val="ctr"/>
        <c:lblOffset val="100"/>
        <c:noMultiLvlLbl val="0"/>
      </c:catAx>
      <c:valAx>
        <c:axId val="603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4765"/>
        <c:axId val="89569846"/>
      </c:barChart>
      <c:catAx>
        <c:axId val="110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846"/>
        <c:auto val="1"/>
        <c:lblAlgn val="ctr"/>
        <c:lblOffset val="100"/>
        <c:noMultiLvlLbl val="0"/>
      </c:catAx>
      <c:valAx>
        <c:axId val="895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68608"/>
        <c:axId val="56361350"/>
      </c:barChart>
      <c:catAx>
        <c:axId val="246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50"/>
        <c:auto val="1"/>
        <c:lblAlgn val="ctr"/>
        <c:lblOffset val="100"/>
        <c:noMultiLvlLbl val="0"/>
      </c:catAx>
      <c:valAx>
        <c:axId val="5636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1987"/>
        <c:axId val="19268029"/>
      </c:barChart>
      <c:catAx>
        <c:axId val="382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029"/>
        <c:auto val="1"/>
        <c:lblAlgn val="ctr"/>
        <c:lblOffset val="100"/>
        <c:noMultiLvlLbl val="0"/>
      </c:catAx>
      <c:valAx>
        <c:axId val="192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0528"/>
        <c:axId val="9764975"/>
      </c:barChart>
      <c:catAx>
        <c:axId val="894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75"/>
        <c:auto val="1"/>
        <c:lblAlgn val="ctr"/>
        <c:lblOffset val="100"/>
        <c:noMultiLvlLbl val="0"/>
      </c:catAx>
      <c:valAx>
        <c:axId val="97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7709"/>
        <c:axId val="59369740"/>
      </c:barChart>
      <c:catAx>
        <c:axId val="222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740"/>
        <c:auto val="1"/>
        <c:lblAlgn val="ctr"/>
        <c:lblOffset val="100"/>
        <c:noMultiLvlLbl val="0"/>
      </c:catAx>
      <c:valAx>
        <c:axId val="593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43872"/>
        <c:axId val="29356210"/>
      </c:barChart>
      <c:catAx>
        <c:axId val="4534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210"/>
        <c:auto val="1"/>
        <c:lblAlgn val="ctr"/>
        <c:lblOffset val="100"/>
        <c:noMultiLvlLbl val="0"/>
      </c:catAx>
      <c:valAx>
        <c:axId val="293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4027"/>
        <c:axId val="82498287"/>
      </c:barChart>
      <c:catAx>
        <c:axId val="818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87"/>
        <c:auto val="1"/>
        <c:lblAlgn val="ctr"/>
        <c:lblOffset val="100"/>
        <c:noMultiLvlLbl val="0"/>
      </c:catAx>
      <c:valAx>
        <c:axId val="824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4595"/>
        <c:axId val="31080014"/>
      </c:barChart>
      <c:catAx>
        <c:axId val="883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014"/>
        <c:auto val="1"/>
        <c:lblAlgn val="ctr"/>
        <c:lblOffset val="100"/>
        <c:noMultiLvlLbl val="0"/>
      </c:catAx>
      <c:valAx>
        <c:axId val="3108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72172"/>
        <c:axId val="53858101"/>
      </c:barChart>
      <c:catAx>
        <c:axId val="723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01"/>
        <c:auto val="1"/>
        <c:lblAlgn val="ctr"/>
        <c:lblOffset val="100"/>
        <c:noMultiLvlLbl val="0"/>
      </c:catAx>
      <c:valAx>
        <c:axId val="538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67597"/>
        <c:axId val="77266323"/>
      </c:barChart>
      <c:catAx>
        <c:axId val="6276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323"/>
        <c:auto val="1"/>
        <c:lblAlgn val="ctr"/>
        <c:lblOffset val="100"/>
        <c:noMultiLvlLbl val="0"/>
      </c:catAx>
      <c:valAx>
        <c:axId val="772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0280"/>
        <c:axId val="64903822"/>
      </c:barChart>
      <c:catAx>
        <c:axId val="61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22"/>
        <c:auto val="1"/>
        <c:lblAlgn val="ctr"/>
        <c:lblOffset val="100"/>
        <c:noMultiLvlLbl val="0"/>
      </c:catAx>
      <c:valAx>
        <c:axId val="649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9577"/>
        <c:axId val="44163247"/>
      </c:barChart>
      <c:catAx>
        <c:axId val="18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47"/>
        <c:auto val="1"/>
        <c:lblAlgn val="ctr"/>
        <c:lblOffset val="100"/>
        <c:noMultiLvlLbl val="0"/>
      </c:catAx>
      <c:valAx>
        <c:axId val="441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7518"/>
        <c:axId val="78436402"/>
      </c:barChart>
      <c:catAx>
        <c:axId val="5296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402"/>
        <c:auto val="1"/>
        <c:lblAlgn val="ctr"/>
        <c:lblOffset val="100"/>
        <c:noMultiLvlLbl val="0"/>
      </c:catAx>
      <c:valAx>
        <c:axId val="784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37284"/>
        <c:axId val="22449876"/>
      </c:barChart>
      <c:catAx>
        <c:axId val="8093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876"/>
        <c:auto val="1"/>
        <c:lblAlgn val="ctr"/>
        <c:lblOffset val="100"/>
        <c:noMultiLvlLbl val="0"/>
      </c:catAx>
      <c:valAx>
        <c:axId val="224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66863"/>
        <c:axId val="60795214"/>
      </c:barChart>
      <c:catAx>
        <c:axId val="277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214"/>
        <c:auto val="1"/>
        <c:lblAlgn val="ctr"/>
        <c:lblOffset val="100"/>
        <c:noMultiLvlLbl val="0"/>
      </c:catAx>
      <c:valAx>
        <c:axId val="607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