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18634"/>
        <c:axId val="22388590"/>
      </c:barChart>
      <c:catAx>
        <c:axId val="140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590"/>
        <c:auto val="1"/>
        <c:lblAlgn val="ctr"/>
        <c:lblOffset val="100"/>
        <c:noMultiLvlLbl val="0"/>
      </c:catAx>
      <c:valAx>
        <c:axId val="223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746"/>
        <c:axId val="52548854"/>
      </c:barChart>
      <c:catAx>
        <c:axId val="35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854"/>
        <c:auto val="1"/>
        <c:lblAlgn val="ctr"/>
        <c:lblOffset val="100"/>
        <c:noMultiLvlLbl val="0"/>
      </c:catAx>
      <c:valAx>
        <c:axId val="525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24189"/>
        <c:axId val="8448438"/>
      </c:barChart>
      <c:catAx>
        <c:axId val="6172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38"/>
        <c:auto val="1"/>
        <c:lblAlgn val="ctr"/>
        <c:lblOffset val="100"/>
        <c:noMultiLvlLbl val="0"/>
      </c:catAx>
      <c:valAx>
        <c:axId val="84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6917"/>
        <c:axId val="41772713"/>
      </c:barChart>
      <c:catAx>
        <c:axId val="714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713"/>
        <c:auto val="1"/>
        <c:lblAlgn val="ctr"/>
        <c:lblOffset val="100"/>
        <c:noMultiLvlLbl val="0"/>
      </c:catAx>
      <c:valAx>
        <c:axId val="417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87930"/>
        <c:axId val="16358657"/>
      </c:barChart>
      <c:catAx>
        <c:axId val="497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657"/>
        <c:auto val="1"/>
        <c:lblAlgn val="ctr"/>
        <c:lblOffset val="100"/>
        <c:noMultiLvlLbl val="0"/>
      </c:catAx>
      <c:valAx>
        <c:axId val="163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28928"/>
        <c:axId val="29022646"/>
      </c:barChart>
      <c:catAx>
        <c:axId val="6182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646"/>
        <c:auto val="1"/>
        <c:lblAlgn val="ctr"/>
        <c:lblOffset val="100"/>
        <c:noMultiLvlLbl val="0"/>
      </c:catAx>
      <c:valAx>
        <c:axId val="290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5235"/>
        <c:axId val="33563083"/>
      </c:barChart>
      <c:catAx>
        <c:axId val="6631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083"/>
        <c:auto val="1"/>
        <c:lblAlgn val="ctr"/>
        <c:lblOffset val="100"/>
        <c:noMultiLvlLbl val="0"/>
      </c:catAx>
      <c:valAx>
        <c:axId val="335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3698"/>
        <c:axId val="37831194"/>
      </c:barChart>
      <c:catAx>
        <c:axId val="956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194"/>
        <c:auto val="1"/>
        <c:lblAlgn val="ctr"/>
        <c:lblOffset val="100"/>
        <c:noMultiLvlLbl val="0"/>
      </c:catAx>
      <c:valAx>
        <c:axId val="378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24903"/>
        <c:axId val="77382938"/>
      </c:barChart>
      <c:catAx>
        <c:axId val="983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938"/>
        <c:auto val="1"/>
        <c:lblAlgn val="ctr"/>
        <c:lblOffset val="100"/>
        <c:noMultiLvlLbl val="0"/>
      </c:catAx>
      <c:valAx>
        <c:axId val="773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09303"/>
        <c:axId val="47324571"/>
      </c:barChart>
      <c:catAx>
        <c:axId val="7090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571"/>
        <c:auto val="1"/>
        <c:lblAlgn val="ctr"/>
        <c:lblOffset val="100"/>
        <c:noMultiLvlLbl val="0"/>
      </c:catAx>
      <c:valAx>
        <c:axId val="473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96202"/>
        <c:axId val="62555497"/>
      </c:barChart>
      <c:catAx>
        <c:axId val="808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497"/>
        <c:auto val="1"/>
        <c:lblAlgn val="ctr"/>
        <c:lblOffset val="100"/>
        <c:noMultiLvlLbl val="0"/>
      </c:catAx>
      <c:valAx>
        <c:axId val="625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1873"/>
        <c:axId val="90738651"/>
      </c:barChart>
      <c:catAx>
        <c:axId val="319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651"/>
        <c:auto val="1"/>
        <c:lblAlgn val="ctr"/>
        <c:lblOffset val="100"/>
        <c:noMultiLvlLbl val="0"/>
      </c:catAx>
      <c:valAx>
        <c:axId val="907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47340"/>
        <c:axId val="53026626"/>
      </c:barChart>
      <c:catAx>
        <c:axId val="8264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626"/>
        <c:auto val="1"/>
        <c:lblAlgn val="ctr"/>
        <c:lblOffset val="100"/>
        <c:noMultiLvlLbl val="0"/>
      </c:catAx>
      <c:valAx>
        <c:axId val="530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84484"/>
        <c:axId val="81027494"/>
      </c:barChart>
      <c:catAx>
        <c:axId val="2858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494"/>
        <c:auto val="1"/>
        <c:lblAlgn val="ctr"/>
        <c:lblOffset val="100"/>
        <c:noMultiLvlLbl val="0"/>
      </c:catAx>
      <c:valAx>
        <c:axId val="810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59306"/>
        <c:axId val="77847520"/>
      </c:barChart>
      <c:catAx>
        <c:axId val="426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520"/>
        <c:auto val="1"/>
        <c:lblAlgn val="ctr"/>
        <c:lblOffset val="100"/>
        <c:noMultiLvlLbl val="0"/>
      </c:catAx>
      <c:valAx>
        <c:axId val="778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4339"/>
        <c:axId val="39733437"/>
      </c:barChart>
      <c:catAx>
        <c:axId val="7361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437"/>
        <c:auto val="1"/>
        <c:lblAlgn val="ctr"/>
        <c:lblOffset val="100"/>
        <c:noMultiLvlLbl val="0"/>
      </c:catAx>
      <c:valAx>
        <c:axId val="397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39295"/>
        <c:axId val="15015918"/>
      </c:barChart>
      <c:catAx>
        <c:axId val="1083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918"/>
        <c:auto val="1"/>
        <c:lblAlgn val="ctr"/>
        <c:lblOffset val="100"/>
        <c:noMultiLvlLbl val="0"/>
      </c:catAx>
      <c:valAx>
        <c:axId val="150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58734"/>
        <c:axId val="18891627"/>
      </c:barChart>
      <c:catAx>
        <c:axId val="345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627"/>
        <c:auto val="1"/>
        <c:lblAlgn val="ctr"/>
        <c:lblOffset val="100"/>
        <c:noMultiLvlLbl val="0"/>
      </c:catAx>
      <c:valAx>
        <c:axId val="188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