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3342"/>
        <c:axId val="24732991"/>
      </c:scatterChart>
      <c:valAx>
        <c:axId val="5927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91"/>
        <c:crossesAt val="0"/>
        <c:crossBetween val="midCat"/>
      </c:valAx>
      <c:valAx>
        <c:axId val="2473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8587"/>
        <c:axId val="48624436"/>
      </c:scatterChart>
      <c:valAx>
        <c:axId val="858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36"/>
        <c:crossesAt val="0"/>
        <c:crossBetween val="midCat"/>
      </c:valAx>
      <c:valAx>
        <c:axId val="4862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2265"/>
        <c:axId val="54659979"/>
      </c:scatterChart>
      <c:valAx>
        <c:axId val="556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979"/>
        <c:crossesAt val="0"/>
        <c:crossBetween val="midCat"/>
      </c:valAx>
      <c:valAx>
        <c:axId val="5465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7612"/>
        <c:axId val="95294943"/>
      </c:scatterChart>
      <c:valAx>
        <c:axId val="8584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43"/>
        <c:crossesAt val="0"/>
        <c:crossBetween val="midCat"/>
      </c:valAx>
      <c:valAx>
        <c:axId val="952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