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6870"/>
        <c:axId val="43095917"/>
      </c:barChart>
      <c:catAx>
        <c:axId val="275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917"/>
        <c:auto val="1"/>
        <c:lblAlgn val="ctr"/>
        <c:lblOffset val="100"/>
        <c:noMultiLvlLbl val="0"/>
      </c:catAx>
      <c:valAx>
        <c:axId val="430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92466"/>
        <c:axId val="7626070"/>
      </c:barChart>
      <c:catAx>
        <c:axId val="9269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70"/>
        <c:auto val="1"/>
        <c:lblAlgn val="ctr"/>
        <c:lblOffset val="100"/>
        <c:noMultiLvlLbl val="0"/>
      </c:catAx>
      <c:valAx>
        <c:axId val="76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22754"/>
        <c:axId val="59479147"/>
      </c:barChart>
      <c:catAx>
        <c:axId val="1712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147"/>
        <c:auto val="1"/>
        <c:lblAlgn val="ctr"/>
        <c:lblOffset val="100"/>
        <c:noMultiLvlLbl val="0"/>
      </c:catAx>
      <c:valAx>
        <c:axId val="5947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98943"/>
        <c:axId val="14243361"/>
      </c:barChart>
      <c:catAx>
        <c:axId val="7039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361"/>
        <c:auto val="1"/>
        <c:lblAlgn val="ctr"/>
        <c:lblOffset val="100"/>
        <c:noMultiLvlLbl val="0"/>
      </c:catAx>
      <c:valAx>
        <c:axId val="142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5113"/>
        <c:axId val="33995071"/>
      </c:barChart>
      <c:catAx>
        <c:axId val="354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071"/>
        <c:auto val="1"/>
        <c:lblAlgn val="ctr"/>
        <c:lblOffset val="100"/>
        <c:noMultiLvlLbl val="0"/>
      </c:catAx>
      <c:valAx>
        <c:axId val="339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9299"/>
        <c:axId val="91628615"/>
      </c:barChart>
      <c:catAx>
        <c:axId val="993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615"/>
        <c:auto val="1"/>
        <c:lblAlgn val="ctr"/>
        <c:lblOffset val="100"/>
        <c:noMultiLvlLbl val="0"/>
      </c:catAx>
      <c:valAx>
        <c:axId val="916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90498"/>
        <c:axId val="11650121"/>
      </c:barChart>
      <c:catAx>
        <c:axId val="3769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121"/>
        <c:auto val="1"/>
        <c:lblAlgn val="ctr"/>
        <c:lblOffset val="100"/>
        <c:noMultiLvlLbl val="0"/>
      </c:catAx>
      <c:valAx>
        <c:axId val="116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74690"/>
        <c:axId val="83541840"/>
      </c:barChart>
      <c:catAx>
        <c:axId val="2897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840"/>
        <c:auto val="1"/>
        <c:lblAlgn val="ctr"/>
        <c:lblOffset val="100"/>
        <c:noMultiLvlLbl val="0"/>
      </c:catAx>
      <c:valAx>
        <c:axId val="8354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55565"/>
        <c:axId val="44455023"/>
      </c:barChart>
      <c:catAx>
        <c:axId val="8445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023"/>
        <c:auto val="1"/>
        <c:lblAlgn val="ctr"/>
        <c:lblOffset val="100"/>
        <c:noMultiLvlLbl val="0"/>
      </c:catAx>
      <c:valAx>
        <c:axId val="444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38137"/>
        <c:axId val="56130808"/>
      </c:barChart>
      <c:catAx>
        <c:axId val="7463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808"/>
        <c:auto val="1"/>
        <c:lblAlgn val="ctr"/>
        <c:lblOffset val="100"/>
        <c:noMultiLvlLbl val="0"/>
      </c:catAx>
      <c:valAx>
        <c:axId val="561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88451"/>
        <c:axId val="22320355"/>
      </c:barChart>
      <c:catAx>
        <c:axId val="280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355"/>
        <c:auto val="1"/>
        <c:lblAlgn val="ctr"/>
        <c:lblOffset val="100"/>
        <c:noMultiLvlLbl val="0"/>
      </c:catAx>
      <c:valAx>
        <c:axId val="2232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42616"/>
        <c:axId val="83713847"/>
      </c:barChart>
      <c:catAx>
        <c:axId val="3154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847"/>
        <c:auto val="1"/>
        <c:lblAlgn val="ctr"/>
        <c:lblOffset val="100"/>
        <c:noMultiLvlLbl val="0"/>
      </c:catAx>
      <c:valAx>
        <c:axId val="837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13065"/>
        <c:axId val="43994977"/>
      </c:barChart>
      <c:catAx>
        <c:axId val="7111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977"/>
        <c:auto val="1"/>
        <c:lblAlgn val="ctr"/>
        <c:lblOffset val="100"/>
        <c:noMultiLvlLbl val="0"/>
      </c:catAx>
      <c:valAx>
        <c:axId val="4399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89080"/>
        <c:axId val="50107377"/>
      </c:barChart>
      <c:catAx>
        <c:axId val="6928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377"/>
        <c:auto val="1"/>
        <c:lblAlgn val="ctr"/>
        <c:lblOffset val="100"/>
        <c:noMultiLvlLbl val="0"/>
      </c:catAx>
      <c:valAx>
        <c:axId val="5010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27010"/>
        <c:axId val="2933498"/>
      </c:barChart>
      <c:catAx>
        <c:axId val="3312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98"/>
        <c:auto val="1"/>
        <c:lblAlgn val="ctr"/>
        <c:lblOffset val="100"/>
        <c:noMultiLvlLbl val="0"/>
      </c:catAx>
      <c:valAx>
        <c:axId val="29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78668"/>
        <c:axId val="36750779"/>
      </c:barChart>
      <c:catAx>
        <c:axId val="5397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779"/>
        <c:auto val="1"/>
        <c:lblAlgn val="ctr"/>
        <c:lblOffset val="100"/>
        <c:noMultiLvlLbl val="0"/>
      </c:catAx>
      <c:valAx>
        <c:axId val="367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68757"/>
        <c:axId val="22441753"/>
      </c:barChart>
      <c:catAx>
        <c:axId val="8796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753"/>
        <c:auto val="1"/>
        <c:lblAlgn val="ctr"/>
        <c:lblOffset val="100"/>
        <c:noMultiLvlLbl val="0"/>
      </c:catAx>
      <c:valAx>
        <c:axId val="224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71460"/>
        <c:axId val="38522084"/>
      </c:barChart>
      <c:catAx>
        <c:axId val="1647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084"/>
        <c:auto val="1"/>
        <c:lblAlgn val="ctr"/>
        <c:lblOffset val="100"/>
        <c:noMultiLvlLbl val="0"/>
      </c:catAx>
      <c:valAx>
        <c:axId val="385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