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3783"/>
        <c:axId val="36142695"/>
      </c:scatterChart>
      <c:valAx>
        <c:axId val="1240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695"/>
        <c:crossesAt val="0"/>
        <c:crossBetween val="midCat"/>
      </c:valAx>
      <c:valAx>
        <c:axId val="3614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97448"/>
        <c:axId val="93686408"/>
      </c:scatterChart>
      <c:valAx>
        <c:axId val="1429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408"/>
        <c:crossesAt val="0"/>
        <c:crossBetween val="midCat"/>
      </c:valAx>
      <c:valAx>
        <c:axId val="9368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31544"/>
        <c:axId val="2494058"/>
      </c:scatterChart>
      <c:valAx>
        <c:axId val="1423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58"/>
        <c:crossesAt val="0"/>
        <c:crossBetween val="midCat"/>
      </c:valAx>
      <c:valAx>
        <c:axId val="249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91304"/>
        <c:axId val="62832631"/>
      </c:scatterChart>
      <c:valAx>
        <c:axId val="7159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631"/>
        <c:crossesAt val="0"/>
        <c:crossBetween val="midCat"/>
      </c:valAx>
      <c:valAx>
        <c:axId val="6283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