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223201"/>
        <c:axId val="72574075"/>
      </c:scatterChart>
      <c:valAx>
        <c:axId val="632232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4075"/>
        <c:crossesAt val="0"/>
        <c:crossBetween val="midCat"/>
      </c:valAx>
      <c:valAx>
        <c:axId val="725740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32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551491"/>
        <c:axId val="84817391"/>
      </c:scatterChart>
      <c:valAx>
        <c:axId val="395514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7391"/>
        <c:crossesAt val="0"/>
        <c:crossBetween val="midCat"/>
      </c:valAx>
      <c:valAx>
        <c:axId val="848173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14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970407"/>
        <c:axId val="50019311"/>
      </c:scatterChart>
      <c:valAx>
        <c:axId val="619704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9311"/>
        <c:crossesAt val="0"/>
        <c:crossBetween val="midCat"/>
      </c:valAx>
      <c:valAx>
        <c:axId val="500193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04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853195"/>
        <c:axId val="79975992"/>
      </c:scatterChart>
      <c:valAx>
        <c:axId val="888531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5992"/>
        <c:crossesAt val="0"/>
        <c:crossBetween val="midCat"/>
      </c:valAx>
      <c:valAx>
        <c:axId val="799759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31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