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60638"/>
        <c:axId val="75317050"/>
      </c:barChart>
      <c:catAx>
        <c:axId val="749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050"/>
        <c:auto val="1"/>
        <c:lblAlgn val="ctr"/>
        <c:lblOffset val="100"/>
        <c:noMultiLvlLbl val="0"/>
      </c:catAx>
      <c:valAx>
        <c:axId val="7531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36186"/>
        <c:axId val="89552712"/>
      </c:barChart>
      <c:catAx>
        <c:axId val="156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712"/>
        <c:auto val="1"/>
        <c:lblAlgn val="ctr"/>
        <c:lblOffset val="100"/>
        <c:noMultiLvlLbl val="0"/>
      </c:catAx>
      <c:valAx>
        <c:axId val="895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50735"/>
        <c:axId val="62710150"/>
      </c:barChart>
      <c:catAx>
        <c:axId val="4195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150"/>
        <c:auto val="1"/>
        <c:lblAlgn val="ctr"/>
        <c:lblOffset val="100"/>
        <c:noMultiLvlLbl val="0"/>
      </c:catAx>
      <c:valAx>
        <c:axId val="627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33587"/>
        <c:axId val="16104739"/>
      </c:barChart>
      <c:catAx>
        <c:axId val="372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739"/>
        <c:auto val="1"/>
        <c:lblAlgn val="ctr"/>
        <c:lblOffset val="100"/>
        <c:noMultiLvlLbl val="0"/>
      </c:catAx>
      <c:valAx>
        <c:axId val="161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94766"/>
        <c:axId val="3331511"/>
      </c:barChart>
      <c:catAx>
        <c:axId val="4729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11"/>
        <c:auto val="1"/>
        <c:lblAlgn val="ctr"/>
        <c:lblOffset val="100"/>
        <c:noMultiLvlLbl val="0"/>
      </c:catAx>
      <c:valAx>
        <c:axId val="33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04883"/>
        <c:axId val="73020620"/>
      </c:barChart>
      <c:catAx>
        <c:axId val="5710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620"/>
        <c:auto val="1"/>
        <c:lblAlgn val="ctr"/>
        <c:lblOffset val="100"/>
        <c:noMultiLvlLbl val="0"/>
      </c:catAx>
      <c:valAx>
        <c:axId val="730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523"/>
        <c:axId val="61267843"/>
      </c:barChart>
      <c:catAx>
        <c:axId val="299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843"/>
        <c:auto val="1"/>
        <c:lblAlgn val="ctr"/>
        <c:lblOffset val="100"/>
        <c:noMultiLvlLbl val="0"/>
      </c:catAx>
      <c:valAx>
        <c:axId val="612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65978"/>
        <c:axId val="7608039"/>
      </c:barChart>
      <c:catAx>
        <c:axId val="780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39"/>
        <c:auto val="1"/>
        <c:lblAlgn val="ctr"/>
        <c:lblOffset val="100"/>
        <c:noMultiLvlLbl val="0"/>
      </c:catAx>
      <c:valAx>
        <c:axId val="76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22749"/>
        <c:axId val="24186512"/>
      </c:barChart>
      <c:catAx>
        <c:axId val="291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512"/>
        <c:auto val="1"/>
        <c:lblAlgn val="ctr"/>
        <c:lblOffset val="100"/>
        <c:noMultiLvlLbl val="0"/>
      </c:catAx>
      <c:valAx>
        <c:axId val="241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43235"/>
        <c:axId val="56606804"/>
      </c:barChart>
      <c:catAx>
        <c:axId val="246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804"/>
        <c:auto val="1"/>
        <c:lblAlgn val="ctr"/>
        <c:lblOffset val="100"/>
        <c:noMultiLvlLbl val="0"/>
      </c:catAx>
      <c:valAx>
        <c:axId val="566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72074"/>
        <c:axId val="30524373"/>
      </c:barChart>
      <c:catAx>
        <c:axId val="688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373"/>
        <c:auto val="1"/>
        <c:lblAlgn val="ctr"/>
        <c:lblOffset val="100"/>
        <c:noMultiLvlLbl val="0"/>
      </c:catAx>
      <c:valAx>
        <c:axId val="3052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8498"/>
        <c:axId val="91359765"/>
      </c:barChart>
      <c:catAx>
        <c:axId val="6377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765"/>
        <c:auto val="1"/>
        <c:lblAlgn val="ctr"/>
        <c:lblOffset val="100"/>
        <c:noMultiLvlLbl val="0"/>
      </c:catAx>
      <c:valAx>
        <c:axId val="913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24768"/>
        <c:axId val="27149391"/>
      </c:barChart>
      <c:catAx>
        <c:axId val="180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391"/>
        <c:auto val="1"/>
        <c:lblAlgn val="ctr"/>
        <c:lblOffset val="100"/>
        <c:noMultiLvlLbl val="0"/>
      </c:catAx>
      <c:valAx>
        <c:axId val="271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45588"/>
        <c:axId val="97157975"/>
      </c:barChart>
      <c:catAx>
        <c:axId val="5304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975"/>
        <c:auto val="1"/>
        <c:lblAlgn val="ctr"/>
        <c:lblOffset val="100"/>
        <c:noMultiLvlLbl val="0"/>
      </c:catAx>
      <c:valAx>
        <c:axId val="971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56318"/>
        <c:axId val="83394866"/>
      </c:barChart>
      <c:catAx>
        <c:axId val="5275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866"/>
        <c:auto val="1"/>
        <c:lblAlgn val="ctr"/>
        <c:lblOffset val="100"/>
        <c:noMultiLvlLbl val="0"/>
      </c:catAx>
      <c:valAx>
        <c:axId val="833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05110"/>
        <c:axId val="13315838"/>
      </c:barChart>
      <c:catAx>
        <c:axId val="4220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838"/>
        <c:auto val="1"/>
        <c:lblAlgn val="ctr"/>
        <c:lblOffset val="100"/>
        <c:noMultiLvlLbl val="0"/>
      </c:catAx>
      <c:valAx>
        <c:axId val="133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70140"/>
        <c:axId val="26864439"/>
      </c:barChart>
      <c:catAx>
        <c:axId val="4027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439"/>
        <c:auto val="1"/>
        <c:lblAlgn val="ctr"/>
        <c:lblOffset val="100"/>
        <c:noMultiLvlLbl val="0"/>
      </c:catAx>
      <c:valAx>
        <c:axId val="268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22542"/>
        <c:axId val="52910319"/>
      </c:barChart>
      <c:catAx>
        <c:axId val="5962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319"/>
        <c:auto val="1"/>
        <c:lblAlgn val="ctr"/>
        <c:lblOffset val="100"/>
        <c:noMultiLvlLbl val="0"/>
      </c:catAx>
      <c:valAx>
        <c:axId val="529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