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00190"/>
        <c:axId val="11280494"/>
      </c:barChart>
      <c:catAx>
        <c:axId val="2930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494"/>
        <c:auto val="1"/>
        <c:lblAlgn val="ctr"/>
        <c:lblOffset val="100"/>
        <c:noMultiLvlLbl val="0"/>
      </c:catAx>
      <c:valAx>
        <c:axId val="1128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54520"/>
        <c:axId val="27999678"/>
      </c:barChart>
      <c:catAx>
        <c:axId val="9965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678"/>
        <c:auto val="1"/>
        <c:lblAlgn val="ctr"/>
        <c:lblOffset val="100"/>
        <c:noMultiLvlLbl val="0"/>
      </c:catAx>
      <c:valAx>
        <c:axId val="2799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37631"/>
        <c:axId val="8485950"/>
      </c:barChart>
      <c:catAx>
        <c:axId val="3903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50"/>
        <c:auto val="1"/>
        <c:lblAlgn val="ctr"/>
        <c:lblOffset val="100"/>
        <c:noMultiLvlLbl val="0"/>
      </c:catAx>
      <c:valAx>
        <c:axId val="848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07134"/>
        <c:axId val="43188065"/>
      </c:barChart>
      <c:catAx>
        <c:axId val="9720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065"/>
        <c:auto val="1"/>
        <c:lblAlgn val="ctr"/>
        <c:lblOffset val="100"/>
        <c:noMultiLvlLbl val="0"/>
      </c:catAx>
      <c:valAx>
        <c:axId val="4318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29714"/>
        <c:axId val="14754108"/>
      </c:barChart>
      <c:catAx>
        <c:axId val="5542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108"/>
        <c:auto val="1"/>
        <c:lblAlgn val="ctr"/>
        <c:lblOffset val="100"/>
        <c:noMultiLvlLbl val="0"/>
      </c:catAx>
      <c:valAx>
        <c:axId val="1475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99506"/>
        <c:axId val="46138727"/>
      </c:barChart>
      <c:catAx>
        <c:axId val="3429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727"/>
        <c:auto val="1"/>
        <c:lblAlgn val="ctr"/>
        <c:lblOffset val="100"/>
        <c:noMultiLvlLbl val="0"/>
      </c:catAx>
      <c:valAx>
        <c:axId val="4613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00054"/>
        <c:axId val="47634685"/>
      </c:barChart>
      <c:catAx>
        <c:axId val="8050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685"/>
        <c:auto val="1"/>
        <c:lblAlgn val="ctr"/>
        <c:lblOffset val="100"/>
        <c:noMultiLvlLbl val="0"/>
      </c:catAx>
      <c:valAx>
        <c:axId val="4763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25169"/>
        <c:axId val="27927146"/>
      </c:barChart>
      <c:catAx>
        <c:axId val="4442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146"/>
        <c:auto val="1"/>
        <c:lblAlgn val="ctr"/>
        <c:lblOffset val="100"/>
        <c:noMultiLvlLbl val="0"/>
      </c:catAx>
      <c:valAx>
        <c:axId val="2792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5366"/>
        <c:axId val="55416788"/>
      </c:barChart>
      <c:catAx>
        <c:axId val="881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788"/>
        <c:auto val="1"/>
        <c:lblAlgn val="ctr"/>
        <c:lblOffset val="100"/>
        <c:noMultiLvlLbl val="0"/>
      </c:catAx>
      <c:valAx>
        <c:axId val="5541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90468"/>
        <c:axId val="76847147"/>
      </c:barChart>
      <c:catAx>
        <c:axId val="8609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147"/>
        <c:auto val="1"/>
        <c:lblAlgn val="ctr"/>
        <c:lblOffset val="100"/>
        <c:noMultiLvlLbl val="0"/>
      </c:catAx>
      <c:valAx>
        <c:axId val="768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90292"/>
        <c:axId val="55576908"/>
      </c:barChart>
      <c:catAx>
        <c:axId val="3669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908"/>
        <c:auto val="1"/>
        <c:lblAlgn val="ctr"/>
        <c:lblOffset val="100"/>
        <c:noMultiLvlLbl val="0"/>
      </c:catAx>
      <c:valAx>
        <c:axId val="555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83467"/>
        <c:axId val="71986568"/>
      </c:barChart>
      <c:catAx>
        <c:axId val="3808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568"/>
        <c:auto val="1"/>
        <c:lblAlgn val="ctr"/>
        <c:lblOffset val="100"/>
        <c:noMultiLvlLbl val="0"/>
      </c:catAx>
      <c:valAx>
        <c:axId val="7198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69346"/>
        <c:axId val="45414752"/>
      </c:barChart>
      <c:catAx>
        <c:axId val="1096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752"/>
        <c:auto val="1"/>
        <c:lblAlgn val="ctr"/>
        <c:lblOffset val="100"/>
        <c:noMultiLvlLbl val="0"/>
      </c:catAx>
      <c:valAx>
        <c:axId val="4541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57668"/>
        <c:axId val="51132939"/>
      </c:barChart>
      <c:catAx>
        <c:axId val="3905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939"/>
        <c:auto val="1"/>
        <c:lblAlgn val="ctr"/>
        <c:lblOffset val="100"/>
        <c:noMultiLvlLbl val="0"/>
      </c:catAx>
      <c:valAx>
        <c:axId val="511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57318"/>
        <c:axId val="19605190"/>
      </c:barChart>
      <c:catAx>
        <c:axId val="3565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190"/>
        <c:auto val="1"/>
        <c:lblAlgn val="ctr"/>
        <c:lblOffset val="100"/>
        <c:noMultiLvlLbl val="0"/>
      </c:catAx>
      <c:valAx>
        <c:axId val="1960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06672"/>
        <c:axId val="512643"/>
      </c:barChart>
      <c:catAx>
        <c:axId val="4860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3"/>
        <c:auto val="1"/>
        <c:lblAlgn val="ctr"/>
        <c:lblOffset val="100"/>
        <c:noMultiLvlLbl val="0"/>
      </c:catAx>
      <c:valAx>
        <c:axId val="5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47406"/>
        <c:axId val="21333554"/>
      </c:barChart>
      <c:catAx>
        <c:axId val="623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554"/>
        <c:auto val="1"/>
        <c:lblAlgn val="ctr"/>
        <c:lblOffset val="100"/>
        <c:noMultiLvlLbl val="0"/>
      </c:catAx>
      <c:valAx>
        <c:axId val="213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87479"/>
        <c:axId val="61113924"/>
      </c:barChart>
      <c:catAx>
        <c:axId val="2718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924"/>
        <c:auto val="1"/>
        <c:lblAlgn val="ctr"/>
        <c:lblOffset val="100"/>
        <c:noMultiLvlLbl val="0"/>
      </c:catAx>
      <c:valAx>
        <c:axId val="6111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