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845"/>
        <c:axId val="5713414"/>
      </c:scatterChart>
      <c:valAx>
        <c:axId val="734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14"/>
        <c:crossesAt val="0"/>
        <c:crossBetween val="midCat"/>
      </c:valAx>
      <c:valAx>
        <c:axId val="571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32612"/>
        <c:axId val="8405190"/>
      </c:scatterChart>
      <c:valAx>
        <c:axId val="5413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90"/>
        <c:crossesAt val="0"/>
        <c:crossBetween val="midCat"/>
      </c:valAx>
      <c:valAx>
        <c:axId val="840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37248"/>
        <c:axId val="48712324"/>
      </c:scatterChart>
      <c:valAx>
        <c:axId val="7383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324"/>
        <c:crossesAt val="0"/>
        <c:crossBetween val="midCat"/>
      </c:valAx>
      <c:valAx>
        <c:axId val="4871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10623"/>
        <c:axId val="90285413"/>
      </c:scatterChart>
      <c:valAx>
        <c:axId val="8881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13"/>
        <c:crossesAt val="0"/>
        <c:crossBetween val="midCat"/>
      </c:valAx>
      <c:valAx>
        <c:axId val="9028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