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12891"/>
        <c:axId val="49233188"/>
      </c:barChart>
      <c:catAx>
        <c:axId val="644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188"/>
        <c:auto val="1"/>
        <c:lblAlgn val="ctr"/>
        <c:lblOffset val="100"/>
        <c:noMultiLvlLbl val="0"/>
      </c:catAx>
      <c:valAx>
        <c:axId val="492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41999"/>
        <c:axId val="64130395"/>
      </c:barChart>
      <c:catAx>
        <c:axId val="648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395"/>
        <c:auto val="1"/>
        <c:lblAlgn val="ctr"/>
        <c:lblOffset val="100"/>
        <c:noMultiLvlLbl val="0"/>
      </c:catAx>
      <c:valAx>
        <c:axId val="641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64366"/>
        <c:axId val="9529000"/>
      </c:barChart>
      <c:catAx>
        <c:axId val="1766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00"/>
        <c:auto val="1"/>
        <c:lblAlgn val="ctr"/>
        <c:lblOffset val="100"/>
        <c:noMultiLvlLbl val="0"/>
      </c:catAx>
      <c:valAx>
        <c:axId val="95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9272"/>
        <c:axId val="59695342"/>
      </c:barChart>
      <c:catAx>
        <c:axId val="969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342"/>
        <c:auto val="1"/>
        <c:lblAlgn val="ctr"/>
        <c:lblOffset val="100"/>
        <c:noMultiLvlLbl val="0"/>
      </c:catAx>
      <c:valAx>
        <c:axId val="596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59646"/>
        <c:axId val="14942160"/>
      </c:barChart>
      <c:catAx>
        <c:axId val="143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160"/>
        <c:auto val="1"/>
        <c:lblAlgn val="ctr"/>
        <c:lblOffset val="100"/>
        <c:noMultiLvlLbl val="0"/>
      </c:catAx>
      <c:valAx>
        <c:axId val="149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5037"/>
        <c:axId val="29752534"/>
      </c:barChart>
      <c:catAx>
        <c:axId val="196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534"/>
        <c:auto val="1"/>
        <c:lblAlgn val="ctr"/>
        <c:lblOffset val="100"/>
        <c:noMultiLvlLbl val="0"/>
      </c:catAx>
      <c:valAx>
        <c:axId val="297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00247"/>
        <c:axId val="46527105"/>
      </c:barChart>
      <c:catAx>
        <c:axId val="161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105"/>
        <c:auto val="1"/>
        <c:lblAlgn val="ctr"/>
        <c:lblOffset val="100"/>
        <c:noMultiLvlLbl val="0"/>
      </c:catAx>
      <c:valAx>
        <c:axId val="465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24660"/>
        <c:axId val="65867901"/>
      </c:barChart>
      <c:catAx>
        <c:axId val="6882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901"/>
        <c:auto val="1"/>
        <c:lblAlgn val="ctr"/>
        <c:lblOffset val="100"/>
        <c:noMultiLvlLbl val="0"/>
      </c:catAx>
      <c:valAx>
        <c:axId val="658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54943"/>
        <c:axId val="74126828"/>
      </c:barChart>
      <c:catAx>
        <c:axId val="5065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828"/>
        <c:auto val="1"/>
        <c:lblAlgn val="ctr"/>
        <c:lblOffset val="100"/>
        <c:noMultiLvlLbl val="0"/>
      </c:catAx>
      <c:valAx>
        <c:axId val="741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1273"/>
        <c:axId val="70088274"/>
      </c:barChart>
      <c:catAx>
        <c:axId val="1189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74"/>
        <c:auto val="1"/>
        <c:lblAlgn val="ctr"/>
        <c:lblOffset val="100"/>
        <c:noMultiLvlLbl val="0"/>
      </c:catAx>
      <c:valAx>
        <c:axId val="700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09506"/>
        <c:axId val="6657370"/>
      </c:barChart>
      <c:catAx>
        <c:axId val="658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70"/>
        <c:auto val="1"/>
        <c:lblAlgn val="ctr"/>
        <c:lblOffset val="100"/>
        <c:noMultiLvlLbl val="0"/>
      </c:catAx>
      <c:valAx>
        <c:axId val="66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7091"/>
        <c:axId val="71860884"/>
      </c:barChart>
      <c:catAx>
        <c:axId val="6935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884"/>
        <c:auto val="1"/>
        <c:lblAlgn val="ctr"/>
        <c:lblOffset val="100"/>
        <c:noMultiLvlLbl val="0"/>
      </c:catAx>
      <c:valAx>
        <c:axId val="718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427"/>
        <c:axId val="92326236"/>
      </c:barChart>
      <c:catAx>
        <c:axId val="5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236"/>
        <c:auto val="1"/>
        <c:lblAlgn val="ctr"/>
        <c:lblOffset val="100"/>
        <c:noMultiLvlLbl val="0"/>
      </c:catAx>
      <c:valAx>
        <c:axId val="923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79705"/>
        <c:axId val="83030122"/>
      </c:barChart>
      <c:catAx>
        <c:axId val="1007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22"/>
        <c:auto val="1"/>
        <c:lblAlgn val="ctr"/>
        <c:lblOffset val="100"/>
        <c:noMultiLvlLbl val="0"/>
      </c:catAx>
      <c:valAx>
        <c:axId val="830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2261"/>
        <c:axId val="24147600"/>
      </c:barChart>
      <c:catAx>
        <c:axId val="229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00"/>
        <c:auto val="1"/>
        <c:lblAlgn val="ctr"/>
        <c:lblOffset val="100"/>
        <c:noMultiLvlLbl val="0"/>
      </c:catAx>
      <c:valAx>
        <c:axId val="241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3017"/>
        <c:axId val="32716035"/>
      </c:barChart>
      <c:catAx>
        <c:axId val="118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035"/>
        <c:auto val="1"/>
        <c:lblAlgn val="ctr"/>
        <c:lblOffset val="100"/>
        <c:noMultiLvlLbl val="0"/>
      </c:catAx>
      <c:valAx>
        <c:axId val="327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9468"/>
        <c:axId val="47453569"/>
      </c:barChart>
      <c:catAx>
        <c:axId val="680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69"/>
        <c:auto val="1"/>
        <c:lblAlgn val="ctr"/>
        <c:lblOffset val="100"/>
        <c:noMultiLvlLbl val="0"/>
      </c:catAx>
      <c:valAx>
        <c:axId val="474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0410"/>
        <c:axId val="52977965"/>
      </c:barChart>
      <c:catAx>
        <c:axId val="71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965"/>
        <c:auto val="1"/>
        <c:lblAlgn val="ctr"/>
        <c:lblOffset val="100"/>
        <c:noMultiLvlLbl val="0"/>
      </c:catAx>
      <c:valAx>
        <c:axId val="529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