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84032"/>
        <c:axId val="38125516"/>
      </c:scatterChart>
      <c:valAx>
        <c:axId val="3748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516"/>
        <c:crossesAt val="0"/>
        <c:crossBetween val="midCat"/>
      </c:valAx>
      <c:valAx>
        <c:axId val="3812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93054"/>
        <c:axId val="66857361"/>
      </c:scatterChart>
      <c:valAx>
        <c:axId val="9629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361"/>
        <c:crossesAt val="0"/>
        <c:crossBetween val="midCat"/>
      </c:valAx>
      <c:valAx>
        <c:axId val="6685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92384"/>
        <c:axId val="64411497"/>
      </c:scatterChart>
      <c:valAx>
        <c:axId val="3399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497"/>
        <c:crossesAt val="0"/>
        <c:crossBetween val="midCat"/>
      </c:valAx>
      <c:valAx>
        <c:axId val="6441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72243"/>
        <c:axId val="32428488"/>
      </c:scatterChart>
      <c:valAx>
        <c:axId val="3957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488"/>
        <c:crossesAt val="0"/>
        <c:crossBetween val="midCat"/>
      </c:valAx>
      <c:valAx>
        <c:axId val="3242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