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0510"/>
        <c:axId val="87005030"/>
      </c:barChart>
      <c:catAx>
        <c:axId val="9074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030"/>
        <c:auto val="1"/>
        <c:lblAlgn val="ctr"/>
        <c:lblOffset val="100"/>
        <c:noMultiLvlLbl val="0"/>
      </c:catAx>
      <c:valAx>
        <c:axId val="8700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939362"/>
        <c:axId val="80504009"/>
      </c:barChart>
      <c:catAx>
        <c:axId val="1093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4009"/>
        <c:auto val="1"/>
        <c:lblAlgn val="ctr"/>
        <c:lblOffset val="100"/>
        <c:noMultiLvlLbl val="0"/>
      </c:catAx>
      <c:valAx>
        <c:axId val="80504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6020"/>
        <c:axId val="62546447"/>
      </c:barChart>
      <c:catAx>
        <c:axId val="10336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447"/>
        <c:auto val="1"/>
        <c:lblAlgn val="ctr"/>
        <c:lblOffset val="100"/>
        <c:noMultiLvlLbl val="0"/>
      </c:catAx>
      <c:valAx>
        <c:axId val="625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68525"/>
        <c:axId val="75281010"/>
      </c:barChart>
      <c:catAx>
        <c:axId val="802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1010"/>
        <c:auto val="1"/>
        <c:lblAlgn val="ctr"/>
        <c:lblOffset val="100"/>
        <c:noMultiLvlLbl val="0"/>
      </c:catAx>
      <c:valAx>
        <c:axId val="75281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67331"/>
        <c:axId val="71884246"/>
      </c:barChart>
      <c:catAx>
        <c:axId val="669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246"/>
        <c:auto val="1"/>
        <c:lblAlgn val="ctr"/>
        <c:lblOffset val="100"/>
        <c:noMultiLvlLbl val="0"/>
      </c:catAx>
      <c:valAx>
        <c:axId val="7188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3193"/>
        <c:axId val="52077368"/>
      </c:barChart>
      <c:catAx>
        <c:axId val="9633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7368"/>
        <c:auto val="1"/>
        <c:lblAlgn val="ctr"/>
        <c:lblOffset val="100"/>
        <c:noMultiLvlLbl val="0"/>
      </c:catAx>
      <c:valAx>
        <c:axId val="5207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06066"/>
        <c:axId val="65955018"/>
      </c:barChart>
      <c:catAx>
        <c:axId val="4550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5018"/>
        <c:auto val="1"/>
        <c:lblAlgn val="ctr"/>
        <c:lblOffset val="100"/>
        <c:noMultiLvlLbl val="0"/>
      </c:catAx>
      <c:valAx>
        <c:axId val="659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14593"/>
        <c:axId val="96756832"/>
      </c:barChart>
      <c:catAx>
        <c:axId val="8391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6832"/>
        <c:auto val="1"/>
        <c:lblAlgn val="ctr"/>
        <c:lblOffset val="100"/>
        <c:noMultiLvlLbl val="0"/>
      </c:catAx>
      <c:valAx>
        <c:axId val="96756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93922"/>
        <c:axId val="32727302"/>
      </c:barChart>
      <c:catAx>
        <c:axId val="3709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7302"/>
        <c:auto val="1"/>
        <c:lblAlgn val="ctr"/>
        <c:lblOffset val="100"/>
        <c:noMultiLvlLbl val="0"/>
      </c:catAx>
      <c:valAx>
        <c:axId val="327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081299"/>
        <c:axId val="16783580"/>
      </c:barChart>
      <c:catAx>
        <c:axId val="210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580"/>
        <c:auto val="1"/>
        <c:lblAlgn val="ctr"/>
        <c:lblOffset val="100"/>
        <c:noMultiLvlLbl val="0"/>
      </c:catAx>
      <c:valAx>
        <c:axId val="1678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672088"/>
        <c:axId val="69592732"/>
      </c:barChart>
      <c:catAx>
        <c:axId val="1867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732"/>
        <c:auto val="1"/>
        <c:lblAlgn val="ctr"/>
        <c:lblOffset val="100"/>
        <c:noMultiLvlLbl val="0"/>
      </c:catAx>
      <c:valAx>
        <c:axId val="69592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63919"/>
        <c:axId val="90873648"/>
      </c:barChart>
      <c:catAx>
        <c:axId val="433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648"/>
        <c:auto val="1"/>
        <c:lblAlgn val="ctr"/>
        <c:lblOffset val="100"/>
        <c:noMultiLvlLbl val="0"/>
      </c:catAx>
      <c:valAx>
        <c:axId val="9087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97749"/>
        <c:axId val="28170868"/>
      </c:barChart>
      <c:catAx>
        <c:axId val="2099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868"/>
        <c:auto val="1"/>
        <c:lblAlgn val="ctr"/>
        <c:lblOffset val="100"/>
        <c:noMultiLvlLbl val="0"/>
      </c:catAx>
      <c:valAx>
        <c:axId val="2817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26565"/>
        <c:axId val="54390954"/>
      </c:barChart>
      <c:catAx>
        <c:axId val="1902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0954"/>
        <c:auto val="1"/>
        <c:lblAlgn val="ctr"/>
        <c:lblOffset val="100"/>
        <c:noMultiLvlLbl val="0"/>
      </c:catAx>
      <c:valAx>
        <c:axId val="5439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88860"/>
        <c:axId val="5382970"/>
      </c:barChart>
      <c:catAx>
        <c:axId val="4588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970"/>
        <c:auto val="1"/>
        <c:lblAlgn val="ctr"/>
        <c:lblOffset val="100"/>
        <c:noMultiLvlLbl val="0"/>
      </c:catAx>
      <c:valAx>
        <c:axId val="538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99409"/>
        <c:axId val="45789787"/>
      </c:barChart>
      <c:catAx>
        <c:axId val="3899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787"/>
        <c:auto val="1"/>
        <c:lblAlgn val="ctr"/>
        <c:lblOffset val="100"/>
        <c:noMultiLvlLbl val="0"/>
      </c:catAx>
      <c:valAx>
        <c:axId val="4578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640923"/>
        <c:axId val="36151709"/>
      </c:barChart>
      <c:catAx>
        <c:axId val="3764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1709"/>
        <c:auto val="1"/>
        <c:lblAlgn val="ctr"/>
        <c:lblOffset val="100"/>
        <c:noMultiLvlLbl val="0"/>
      </c:catAx>
      <c:valAx>
        <c:axId val="361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84786"/>
        <c:axId val="99027171"/>
      </c:barChart>
      <c:catAx>
        <c:axId val="48184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171"/>
        <c:auto val="1"/>
        <c:lblAlgn val="ctr"/>
        <c:lblOffset val="100"/>
        <c:noMultiLvlLbl val="0"/>
      </c:catAx>
      <c:valAx>
        <c:axId val="9902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