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48554"/>
        <c:axId val="37717907"/>
      </c:scatterChart>
      <c:valAx>
        <c:axId val="6348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907"/>
        <c:crossesAt val="0"/>
        <c:crossBetween val="midCat"/>
      </c:valAx>
      <c:valAx>
        <c:axId val="3771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11204"/>
        <c:axId val="64776043"/>
      </c:scatterChart>
      <c:valAx>
        <c:axId val="78811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043"/>
        <c:crossesAt val="0"/>
        <c:crossBetween val="midCat"/>
      </c:valAx>
      <c:valAx>
        <c:axId val="6477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1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28259"/>
        <c:axId val="74277352"/>
      </c:scatterChart>
      <c:valAx>
        <c:axId val="62428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7352"/>
        <c:crossesAt val="0"/>
        <c:crossBetween val="midCat"/>
      </c:valAx>
      <c:valAx>
        <c:axId val="74277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64317"/>
        <c:axId val="62960031"/>
      </c:scatterChart>
      <c:valAx>
        <c:axId val="24964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031"/>
        <c:crossesAt val="0"/>
        <c:crossBetween val="midCat"/>
      </c:valAx>
      <c:valAx>
        <c:axId val="62960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4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