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0571"/>
        <c:axId val="74745442"/>
      </c:barChart>
      <c:catAx>
        <c:axId val="426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442"/>
        <c:auto val="1"/>
        <c:lblAlgn val="ctr"/>
        <c:lblOffset val="100"/>
        <c:noMultiLvlLbl val="0"/>
      </c:catAx>
      <c:valAx>
        <c:axId val="747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81789"/>
        <c:axId val="63090854"/>
      </c:barChart>
      <c:catAx>
        <c:axId val="8368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854"/>
        <c:auto val="1"/>
        <c:lblAlgn val="ctr"/>
        <c:lblOffset val="100"/>
        <c:noMultiLvlLbl val="0"/>
      </c:catAx>
      <c:valAx>
        <c:axId val="6309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75911"/>
        <c:axId val="10224074"/>
      </c:barChart>
      <c:catAx>
        <c:axId val="3267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074"/>
        <c:auto val="1"/>
        <c:lblAlgn val="ctr"/>
        <c:lblOffset val="100"/>
        <c:noMultiLvlLbl val="0"/>
      </c:catAx>
      <c:valAx>
        <c:axId val="1022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98598"/>
        <c:axId val="27977118"/>
      </c:barChart>
      <c:catAx>
        <c:axId val="2479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118"/>
        <c:auto val="1"/>
        <c:lblAlgn val="ctr"/>
        <c:lblOffset val="100"/>
        <c:noMultiLvlLbl val="0"/>
      </c:catAx>
      <c:valAx>
        <c:axId val="2797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16277"/>
        <c:axId val="99503860"/>
      </c:barChart>
      <c:catAx>
        <c:axId val="8911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860"/>
        <c:auto val="1"/>
        <c:lblAlgn val="ctr"/>
        <c:lblOffset val="100"/>
        <c:noMultiLvlLbl val="0"/>
      </c:catAx>
      <c:valAx>
        <c:axId val="995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69318"/>
        <c:axId val="59101573"/>
      </c:barChart>
      <c:catAx>
        <c:axId val="2336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573"/>
        <c:auto val="1"/>
        <c:lblAlgn val="ctr"/>
        <c:lblOffset val="100"/>
        <c:noMultiLvlLbl val="0"/>
      </c:catAx>
      <c:valAx>
        <c:axId val="5910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53359"/>
        <c:axId val="86063887"/>
      </c:barChart>
      <c:catAx>
        <c:axId val="1705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887"/>
        <c:auto val="1"/>
        <c:lblAlgn val="ctr"/>
        <c:lblOffset val="100"/>
        <c:noMultiLvlLbl val="0"/>
      </c:catAx>
      <c:valAx>
        <c:axId val="8606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18387"/>
        <c:axId val="6461122"/>
      </c:barChart>
      <c:catAx>
        <c:axId val="8631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22"/>
        <c:auto val="1"/>
        <c:lblAlgn val="ctr"/>
        <c:lblOffset val="100"/>
        <c:noMultiLvlLbl val="0"/>
      </c:catAx>
      <c:valAx>
        <c:axId val="646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89791"/>
        <c:axId val="3592393"/>
      </c:barChart>
      <c:catAx>
        <c:axId val="8058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93"/>
        <c:auto val="1"/>
        <c:lblAlgn val="ctr"/>
        <c:lblOffset val="100"/>
        <c:noMultiLvlLbl val="0"/>
      </c:catAx>
      <c:valAx>
        <c:axId val="35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38127"/>
        <c:axId val="87534133"/>
      </c:barChart>
      <c:catAx>
        <c:axId val="4973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133"/>
        <c:auto val="1"/>
        <c:lblAlgn val="ctr"/>
        <c:lblOffset val="100"/>
        <c:noMultiLvlLbl val="0"/>
      </c:catAx>
      <c:valAx>
        <c:axId val="8753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12706"/>
        <c:axId val="99510212"/>
      </c:barChart>
      <c:catAx>
        <c:axId val="3371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212"/>
        <c:auto val="1"/>
        <c:lblAlgn val="ctr"/>
        <c:lblOffset val="100"/>
        <c:noMultiLvlLbl val="0"/>
      </c:catAx>
      <c:valAx>
        <c:axId val="9951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55109"/>
        <c:axId val="89707032"/>
      </c:barChart>
      <c:catAx>
        <c:axId val="9505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032"/>
        <c:auto val="1"/>
        <c:lblAlgn val="ctr"/>
        <c:lblOffset val="100"/>
        <c:noMultiLvlLbl val="0"/>
      </c:catAx>
      <c:valAx>
        <c:axId val="8970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4739"/>
        <c:axId val="10368234"/>
      </c:barChart>
      <c:catAx>
        <c:axId val="908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234"/>
        <c:auto val="1"/>
        <c:lblAlgn val="ctr"/>
        <c:lblOffset val="100"/>
        <c:noMultiLvlLbl val="0"/>
      </c:catAx>
      <c:valAx>
        <c:axId val="103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88566"/>
        <c:axId val="31249771"/>
      </c:barChart>
      <c:catAx>
        <c:axId val="6198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771"/>
        <c:auto val="1"/>
        <c:lblAlgn val="ctr"/>
        <c:lblOffset val="100"/>
        <c:noMultiLvlLbl val="0"/>
      </c:catAx>
      <c:valAx>
        <c:axId val="3124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48354"/>
        <c:axId val="38524472"/>
      </c:barChart>
      <c:catAx>
        <c:axId val="6604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472"/>
        <c:auto val="1"/>
        <c:lblAlgn val="ctr"/>
        <c:lblOffset val="100"/>
        <c:noMultiLvlLbl val="0"/>
      </c:catAx>
      <c:valAx>
        <c:axId val="3852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11065"/>
        <c:axId val="91438742"/>
      </c:barChart>
      <c:catAx>
        <c:axId val="1111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742"/>
        <c:auto val="1"/>
        <c:lblAlgn val="ctr"/>
        <c:lblOffset val="100"/>
        <c:noMultiLvlLbl val="0"/>
      </c:catAx>
      <c:valAx>
        <c:axId val="9143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46797"/>
        <c:axId val="54550530"/>
      </c:barChart>
      <c:catAx>
        <c:axId val="6024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530"/>
        <c:auto val="1"/>
        <c:lblAlgn val="ctr"/>
        <c:lblOffset val="100"/>
        <c:noMultiLvlLbl val="0"/>
      </c:catAx>
      <c:valAx>
        <c:axId val="5455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94897"/>
        <c:axId val="14055751"/>
      </c:barChart>
      <c:catAx>
        <c:axId val="8009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751"/>
        <c:auto val="1"/>
        <c:lblAlgn val="ctr"/>
        <c:lblOffset val="100"/>
        <c:noMultiLvlLbl val="0"/>
      </c:catAx>
      <c:valAx>
        <c:axId val="1405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