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85224"/>
        <c:axId val="18631426"/>
      </c:scatterChart>
      <c:valAx>
        <c:axId val="6648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426"/>
        <c:crossesAt val="0"/>
        <c:crossBetween val="midCat"/>
      </c:valAx>
      <c:valAx>
        <c:axId val="1863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18542"/>
        <c:axId val="95363434"/>
      </c:scatterChart>
      <c:valAx>
        <c:axId val="5071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434"/>
        <c:crossesAt val="0"/>
        <c:crossBetween val="midCat"/>
      </c:valAx>
      <c:valAx>
        <c:axId val="9536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14536"/>
        <c:axId val="10729308"/>
      </c:scatterChart>
      <c:valAx>
        <c:axId val="6871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308"/>
        <c:crossesAt val="0"/>
        <c:crossBetween val="midCat"/>
      </c:valAx>
      <c:valAx>
        <c:axId val="1072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00711"/>
        <c:axId val="73102963"/>
      </c:scatterChart>
      <c:valAx>
        <c:axId val="9290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963"/>
        <c:crossesAt val="0"/>
        <c:crossBetween val="midCat"/>
      </c:valAx>
      <c:valAx>
        <c:axId val="7310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