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4704"/>
        <c:axId val="2338986"/>
      </c:barChart>
      <c:catAx>
        <c:axId val="291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6"/>
        <c:auto val="1"/>
        <c:lblAlgn val="ctr"/>
        <c:lblOffset val="100"/>
        <c:noMultiLvlLbl val="0"/>
      </c:catAx>
      <c:valAx>
        <c:axId val="23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22640"/>
        <c:axId val="85913147"/>
      </c:barChart>
      <c:catAx>
        <c:axId val="6362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147"/>
        <c:auto val="1"/>
        <c:lblAlgn val="ctr"/>
        <c:lblOffset val="100"/>
        <c:noMultiLvlLbl val="0"/>
      </c:catAx>
      <c:valAx>
        <c:axId val="859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34513"/>
        <c:axId val="36652593"/>
      </c:barChart>
      <c:catAx>
        <c:axId val="371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593"/>
        <c:auto val="1"/>
        <c:lblAlgn val="ctr"/>
        <c:lblOffset val="100"/>
        <c:noMultiLvlLbl val="0"/>
      </c:catAx>
      <c:valAx>
        <c:axId val="366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25557"/>
        <c:axId val="46605061"/>
      </c:barChart>
      <c:catAx>
        <c:axId val="6392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061"/>
        <c:auto val="1"/>
        <c:lblAlgn val="ctr"/>
        <c:lblOffset val="100"/>
        <c:noMultiLvlLbl val="0"/>
      </c:catAx>
      <c:valAx>
        <c:axId val="466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2953"/>
        <c:axId val="13035955"/>
      </c:barChart>
      <c:catAx>
        <c:axId val="946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955"/>
        <c:auto val="1"/>
        <c:lblAlgn val="ctr"/>
        <c:lblOffset val="100"/>
        <c:noMultiLvlLbl val="0"/>
      </c:catAx>
      <c:valAx>
        <c:axId val="130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6607"/>
        <c:axId val="65319230"/>
      </c:barChart>
      <c:catAx>
        <c:axId val="832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230"/>
        <c:auto val="1"/>
        <c:lblAlgn val="ctr"/>
        <c:lblOffset val="100"/>
        <c:noMultiLvlLbl val="0"/>
      </c:catAx>
      <c:valAx>
        <c:axId val="653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2795"/>
        <c:axId val="58484648"/>
      </c:barChart>
      <c:catAx>
        <c:axId val="548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648"/>
        <c:auto val="1"/>
        <c:lblAlgn val="ctr"/>
        <c:lblOffset val="100"/>
        <c:noMultiLvlLbl val="0"/>
      </c:catAx>
      <c:valAx>
        <c:axId val="584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41445"/>
        <c:axId val="13034639"/>
      </c:barChart>
      <c:catAx>
        <c:axId val="513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39"/>
        <c:auto val="1"/>
        <c:lblAlgn val="ctr"/>
        <c:lblOffset val="100"/>
        <c:noMultiLvlLbl val="0"/>
      </c:catAx>
      <c:valAx>
        <c:axId val="130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29302"/>
        <c:axId val="46228712"/>
      </c:barChart>
      <c:catAx>
        <c:axId val="570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712"/>
        <c:auto val="1"/>
        <c:lblAlgn val="ctr"/>
        <c:lblOffset val="100"/>
        <c:noMultiLvlLbl val="0"/>
      </c:catAx>
      <c:valAx>
        <c:axId val="462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63296"/>
        <c:axId val="16818709"/>
      </c:barChart>
      <c:catAx>
        <c:axId val="846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709"/>
        <c:auto val="1"/>
        <c:lblAlgn val="ctr"/>
        <c:lblOffset val="100"/>
        <c:noMultiLvlLbl val="0"/>
      </c:catAx>
      <c:valAx>
        <c:axId val="168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26000"/>
        <c:axId val="63734156"/>
      </c:barChart>
      <c:catAx>
        <c:axId val="298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156"/>
        <c:auto val="1"/>
        <c:lblAlgn val="ctr"/>
        <c:lblOffset val="100"/>
        <c:noMultiLvlLbl val="0"/>
      </c:catAx>
      <c:valAx>
        <c:axId val="637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8553"/>
        <c:axId val="46276063"/>
      </c:barChart>
      <c:catAx>
        <c:axId val="411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063"/>
        <c:auto val="1"/>
        <c:lblAlgn val="ctr"/>
        <c:lblOffset val="100"/>
        <c:noMultiLvlLbl val="0"/>
      </c:catAx>
      <c:valAx>
        <c:axId val="462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44344"/>
        <c:axId val="43966464"/>
      </c:barChart>
      <c:catAx>
        <c:axId val="407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464"/>
        <c:auto val="1"/>
        <c:lblAlgn val="ctr"/>
        <c:lblOffset val="100"/>
        <c:noMultiLvlLbl val="0"/>
      </c:catAx>
      <c:valAx>
        <c:axId val="439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09984"/>
        <c:axId val="27952990"/>
      </c:barChart>
      <c:catAx>
        <c:axId val="3840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990"/>
        <c:auto val="1"/>
        <c:lblAlgn val="ctr"/>
        <c:lblOffset val="100"/>
        <c:noMultiLvlLbl val="0"/>
      </c:catAx>
      <c:valAx>
        <c:axId val="279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15"/>
        <c:axId val="53438364"/>
      </c:barChart>
      <c:catAx>
        <c:axId val="36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364"/>
        <c:auto val="1"/>
        <c:lblAlgn val="ctr"/>
        <c:lblOffset val="100"/>
        <c:noMultiLvlLbl val="0"/>
      </c:catAx>
      <c:valAx>
        <c:axId val="534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67999"/>
        <c:axId val="13927221"/>
      </c:barChart>
      <c:catAx>
        <c:axId val="653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221"/>
        <c:auto val="1"/>
        <c:lblAlgn val="ctr"/>
        <c:lblOffset val="100"/>
        <c:noMultiLvlLbl val="0"/>
      </c:catAx>
      <c:valAx>
        <c:axId val="139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69873"/>
        <c:axId val="81953020"/>
      </c:barChart>
      <c:catAx>
        <c:axId val="669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020"/>
        <c:auto val="1"/>
        <c:lblAlgn val="ctr"/>
        <c:lblOffset val="100"/>
        <c:noMultiLvlLbl val="0"/>
      </c:catAx>
      <c:valAx>
        <c:axId val="819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10494"/>
        <c:axId val="86486568"/>
      </c:barChart>
      <c:catAx>
        <c:axId val="342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568"/>
        <c:auto val="1"/>
        <c:lblAlgn val="ctr"/>
        <c:lblOffset val="100"/>
        <c:noMultiLvlLbl val="0"/>
      </c:catAx>
      <c:valAx>
        <c:axId val="864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