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76897"/>
        <c:axId val="16986395"/>
      </c:scatterChart>
      <c:valAx>
        <c:axId val="7737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395"/>
        <c:crossesAt val="0"/>
        <c:crossBetween val="midCat"/>
      </c:valAx>
      <c:valAx>
        <c:axId val="16986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80162"/>
        <c:axId val="42819985"/>
      </c:scatterChart>
      <c:valAx>
        <c:axId val="4408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985"/>
        <c:crossesAt val="0"/>
        <c:crossBetween val="midCat"/>
      </c:valAx>
      <c:valAx>
        <c:axId val="4281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25689"/>
        <c:axId val="40074798"/>
      </c:scatterChart>
      <c:valAx>
        <c:axId val="2372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798"/>
        <c:crossesAt val="0"/>
        <c:crossBetween val="midCat"/>
      </c:valAx>
      <c:valAx>
        <c:axId val="4007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14977"/>
        <c:axId val="53330903"/>
      </c:scatterChart>
      <c:valAx>
        <c:axId val="5541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903"/>
        <c:crossesAt val="0"/>
        <c:crossBetween val="midCat"/>
      </c:valAx>
      <c:valAx>
        <c:axId val="5333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