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21293"/>
        <c:axId val="84769811"/>
      </c:scatterChart>
      <c:valAx>
        <c:axId val="9812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11"/>
        <c:crossesAt val="0"/>
        <c:crossBetween val="midCat"/>
      </c:valAx>
      <c:valAx>
        <c:axId val="8476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6109"/>
        <c:axId val="10793329"/>
      </c:scatterChart>
      <c:valAx>
        <c:axId val="3963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329"/>
        <c:crossesAt val="0"/>
        <c:crossBetween val="midCat"/>
      </c:valAx>
      <c:valAx>
        <c:axId val="1079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55483"/>
        <c:axId val="50616744"/>
      </c:scatterChart>
      <c:valAx>
        <c:axId val="4805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744"/>
        <c:crossesAt val="0"/>
        <c:crossBetween val="midCat"/>
      </c:valAx>
      <c:valAx>
        <c:axId val="5061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85875"/>
        <c:axId val="58002539"/>
      </c:scatterChart>
      <c:valAx>
        <c:axId val="3588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39"/>
        <c:crossesAt val="0"/>
        <c:crossBetween val="midCat"/>
      </c:valAx>
      <c:valAx>
        <c:axId val="5800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