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50827"/>
        <c:axId val="11949257"/>
      </c:barChart>
      <c:catAx>
        <c:axId val="7415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257"/>
        <c:auto val="1"/>
        <c:lblAlgn val="ctr"/>
        <c:lblOffset val="100"/>
        <c:noMultiLvlLbl val="0"/>
      </c:catAx>
      <c:valAx>
        <c:axId val="119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27569"/>
        <c:axId val="26062882"/>
      </c:barChart>
      <c:catAx>
        <c:axId val="1782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882"/>
        <c:auto val="1"/>
        <c:lblAlgn val="ctr"/>
        <c:lblOffset val="100"/>
        <c:noMultiLvlLbl val="0"/>
      </c:catAx>
      <c:valAx>
        <c:axId val="260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2734"/>
        <c:axId val="72402254"/>
      </c:barChart>
      <c:catAx>
        <c:axId val="769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254"/>
        <c:auto val="1"/>
        <c:lblAlgn val="ctr"/>
        <c:lblOffset val="100"/>
        <c:noMultiLvlLbl val="0"/>
      </c:catAx>
      <c:valAx>
        <c:axId val="724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50497"/>
        <c:axId val="6175792"/>
      </c:barChart>
      <c:catAx>
        <c:axId val="984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92"/>
        <c:auto val="1"/>
        <c:lblAlgn val="ctr"/>
        <c:lblOffset val="100"/>
        <c:noMultiLvlLbl val="0"/>
      </c:catAx>
      <c:valAx>
        <c:axId val="61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7879"/>
        <c:axId val="55299385"/>
      </c:barChart>
      <c:catAx>
        <c:axId val="51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385"/>
        <c:auto val="1"/>
        <c:lblAlgn val="ctr"/>
        <c:lblOffset val="100"/>
        <c:noMultiLvlLbl val="0"/>
      </c:catAx>
      <c:valAx>
        <c:axId val="552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60162"/>
        <c:axId val="36190942"/>
      </c:barChart>
      <c:catAx>
        <c:axId val="414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942"/>
        <c:auto val="1"/>
        <c:lblAlgn val="ctr"/>
        <c:lblOffset val="100"/>
        <c:noMultiLvlLbl val="0"/>
      </c:catAx>
      <c:valAx>
        <c:axId val="361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1148"/>
        <c:axId val="21576779"/>
      </c:barChart>
      <c:catAx>
        <c:axId val="6005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779"/>
        <c:auto val="1"/>
        <c:lblAlgn val="ctr"/>
        <c:lblOffset val="100"/>
        <c:noMultiLvlLbl val="0"/>
      </c:catAx>
      <c:valAx>
        <c:axId val="215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84726"/>
        <c:axId val="28984386"/>
      </c:barChart>
      <c:catAx>
        <c:axId val="489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386"/>
        <c:auto val="1"/>
        <c:lblAlgn val="ctr"/>
        <c:lblOffset val="100"/>
        <c:noMultiLvlLbl val="0"/>
      </c:catAx>
      <c:valAx>
        <c:axId val="289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2899"/>
        <c:axId val="58011492"/>
      </c:barChart>
      <c:catAx>
        <c:axId val="365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492"/>
        <c:auto val="1"/>
        <c:lblAlgn val="ctr"/>
        <c:lblOffset val="100"/>
        <c:noMultiLvlLbl val="0"/>
      </c:catAx>
      <c:valAx>
        <c:axId val="580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17241"/>
        <c:axId val="67158863"/>
      </c:barChart>
      <c:catAx>
        <c:axId val="7211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863"/>
        <c:auto val="1"/>
        <c:lblAlgn val="ctr"/>
        <c:lblOffset val="100"/>
        <c:noMultiLvlLbl val="0"/>
      </c:catAx>
      <c:valAx>
        <c:axId val="671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53751"/>
        <c:axId val="56286977"/>
      </c:barChart>
      <c:catAx>
        <c:axId val="6045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977"/>
        <c:auto val="1"/>
        <c:lblAlgn val="ctr"/>
        <c:lblOffset val="100"/>
        <c:noMultiLvlLbl val="0"/>
      </c:catAx>
      <c:valAx>
        <c:axId val="562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3299"/>
        <c:axId val="98599983"/>
      </c:barChart>
      <c:catAx>
        <c:axId val="2058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983"/>
        <c:auto val="1"/>
        <c:lblAlgn val="ctr"/>
        <c:lblOffset val="100"/>
        <c:noMultiLvlLbl val="0"/>
      </c:catAx>
      <c:valAx>
        <c:axId val="985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6019"/>
        <c:axId val="13396814"/>
      </c:barChart>
      <c:catAx>
        <c:axId val="942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814"/>
        <c:auto val="1"/>
        <c:lblAlgn val="ctr"/>
        <c:lblOffset val="100"/>
        <c:noMultiLvlLbl val="0"/>
      </c:catAx>
      <c:valAx>
        <c:axId val="133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12656"/>
        <c:axId val="14235118"/>
      </c:barChart>
      <c:catAx>
        <c:axId val="755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18"/>
        <c:auto val="1"/>
        <c:lblAlgn val="ctr"/>
        <c:lblOffset val="100"/>
        <c:noMultiLvlLbl val="0"/>
      </c:catAx>
      <c:valAx>
        <c:axId val="142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88789"/>
        <c:axId val="89083889"/>
      </c:barChart>
      <c:catAx>
        <c:axId val="601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889"/>
        <c:auto val="1"/>
        <c:lblAlgn val="ctr"/>
        <c:lblOffset val="100"/>
        <c:noMultiLvlLbl val="0"/>
      </c:catAx>
      <c:valAx>
        <c:axId val="890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84556"/>
        <c:axId val="44033189"/>
      </c:barChart>
      <c:catAx>
        <c:axId val="557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189"/>
        <c:auto val="1"/>
        <c:lblAlgn val="ctr"/>
        <c:lblOffset val="100"/>
        <c:noMultiLvlLbl val="0"/>
      </c:catAx>
      <c:valAx>
        <c:axId val="440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13290"/>
        <c:axId val="76438897"/>
      </c:barChart>
      <c:catAx>
        <c:axId val="8651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897"/>
        <c:auto val="1"/>
        <c:lblAlgn val="ctr"/>
        <c:lblOffset val="100"/>
        <c:noMultiLvlLbl val="0"/>
      </c:catAx>
      <c:valAx>
        <c:axId val="764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58501"/>
        <c:axId val="17051783"/>
      </c:barChart>
      <c:catAx>
        <c:axId val="1715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783"/>
        <c:auto val="1"/>
        <c:lblAlgn val="ctr"/>
        <c:lblOffset val="100"/>
        <c:noMultiLvlLbl val="0"/>
      </c:catAx>
      <c:valAx>
        <c:axId val="170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