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43326"/>
        <c:axId val="76009966"/>
      </c:scatterChart>
      <c:valAx>
        <c:axId val="8064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966"/>
        <c:crossesAt val="0"/>
        <c:crossBetween val="midCat"/>
      </c:valAx>
      <c:valAx>
        <c:axId val="7600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18244"/>
        <c:axId val="39750584"/>
      </c:scatterChart>
      <c:valAx>
        <c:axId val="9181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584"/>
        <c:crossesAt val="0"/>
        <c:crossBetween val="midCat"/>
      </c:valAx>
      <c:valAx>
        <c:axId val="3975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9206"/>
        <c:axId val="61359224"/>
      </c:scatterChart>
      <c:valAx>
        <c:axId val="7292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224"/>
        <c:crossesAt val="0"/>
        <c:crossBetween val="midCat"/>
      </c:valAx>
      <c:valAx>
        <c:axId val="6135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8364"/>
        <c:axId val="23059063"/>
      </c:scatterChart>
      <c:valAx>
        <c:axId val="7166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063"/>
        <c:crossesAt val="0"/>
        <c:crossBetween val="midCat"/>
      </c:valAx>
      <c:valAx>
        <c:axId val="2305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