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01285"/>
        <c:axId val="88541201"/>
      </c:barChart>
      <c:catAx>
        <c:axId val="1730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201"/>
        <c:auto val="1"/>
        <c:lblAlgn val="ctr"/>
        <c:lblOffset val="100"/>
        <c:noMultiLvlLbl val="0"/>
      </c:catAx>
      <c:valAx>
        <c:axId val="8854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07125"/>
        <c:axId val="83555448"/>
      </c:barChart>
      <c:catAx>
        <c:axId val="7190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448"/>
        <c:auto val="1"/>
        <c:lblAlgn val="ctr"/>
        <c:lblOffset val="100"/>
        <c:noMultiLvlLbl val="0"/>
      </c:catAx>
      <c:valAx>
        <c:axId val="8355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7885"/>
        <c:axId val="5688288"/>
      </c:barChart>
      <c:catAx>
        <c:axId val="118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88"/>
        <c:auto val="1"/>
        <c:lblAlgn val="ctr"/>
        <c:lblOffset val="100"/>
        <c:noMultiLvlLbl val="0"/>
      </c:catAx>
      <c:valAx>
        <c:axId val="568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62739"/>
        <c:axId val="58756727"/>
      </c:barChart>
      <c:catAx>
        <c:axId val="5376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6727"/>
        <c:auto val="1"/>
        <c:lblAlgn val="ctr"/>
        <c:lblOffset val="100"/>
        <c:noMultiLvlLbl val="0"/>
      </c:catAx>
      <c:valAx>
        <c:axId val="5875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6173"/>
        <c:axId val="45078006"/>
      </c:barChart>
      <c:catAx>
        <c:axId val="571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006"/>
        <c:auto val="1"/>
        <c:lblAlgn val="ctr"/>
        <c:lblOffset val="100"/>
        <c:noMultiLvlLbl val="0"/>
      </c:catAx>
      <c:valAx>
        <c:axId val="4507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80643"/>
        <c:axId val="90287883"/>
      </c:barChart>
      <c:catAx>
        <c:axId val="9868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883"/>
        <c:auto val="1"/>
        <c:lblAlgn val="ctr"/>
        <c:lblOffset val="100"/>
        <c:noMultiLvlLbl val="0"/>
      </c:catAx>
      <c:valAx>
        <c:axId val="9028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98160"/>
        <c:axId val="75193990"/>
      </c:barChart>
      <c:catAx>
        <c:axId val="5919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990"/>
        <c:auto val="1"/>
        <c:lblAlgn val="ctr"/>
        <c:lblOffset val="100"/>
        <c:noMultiLvlLbl val="0"/>
      </c:catAx>
      <c:valAx>
        <c:axId val="7519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71510"/>
        <c:axId val="11297028"/>
      </c:barChart>
      <c:catAx>
        <c:axId val="6987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7028"/>
        <c:auto val="1"/>
        <c:lblAlgn val="ctr"/>
        <c:lblOffset val="100"/>
        <c:noMultiLvlLbl val="0"/>
      </c:catAx>
      <c:valAx>
        <c:axId val="1129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70254"/>
        <c:axId val="34864805"/>
      </c:barChart>
      <c:catAx>
        <c:axId val="9637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805"/>
        <c:auto val="1"/>
        <c:lblAlgn val="ctr"/>
        <c:lblOffset val="100"/>
        <c:noMultiLvlLbl val="0"/>
      </c:catAx>
      <c:valAx>
        <c:axId val="3486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52323"/>
        <c:axId val="47689628"/>
      </c:barChart>
      <c:catAx>
        <c:axId val="2905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628"/>
        <c:auto val="1"/>
        <c:lblAlgn val="ctr"/>
        <c:lblOffset val="100"/>
        <c:noMultiLvlLbl val="0"/>
      </c:catAx>
      <c:valAx>
        <c:axId val="4768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09648"/>
        <c:axId val="70734101"/>
      </c:barChart>
      <c:catAx>
        <c:axId val="5660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101"/>
        <c:auto val="1"/>
        <c:lblAlgn val="ctr"/>
        <c:lblOffset val="100"/>
        <c:noMultiLvlLbl val="0"/>
      </c:catAx>
      <c:valAx>
        <c:axId val="7073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38698"/>
        <c:axId val="66925763"/>
      </c:barChart>
      <c:catAx>
        <c:axId val="3923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763"/>
        <c:auto val="1"/>
        <c:lblAlgn val="ctr"/>
        <c:lblOffset val="100"/>
        <c:noMultiLvlLbl val="0"/>
      </c:catAx>
      <c:valAx>
        <c:axId val="6692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56228"/>
        <c:axId val="15997965"/>
      </c:barChart>
      <c:catAx>
        <c:axId val="7805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965"/>
        <c:auto val="1"/>
        <c:lblAlgn val="ctr"/>
        <c:lblOffset val="100"/>
        <c:noMultiLvlLbl val="0"/>
      </c:catAx>
      <c:valAx>
        <c:axId val="1599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2346"/>
        <c:axId val="39046010"/>
      </c:barChart>
      <c:catAx>
        <c:axId val="538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010"/>
        <c:auto val="1"/>
        <c:lblAlgn val="ctr"/>
        <c:lblOffset val="100"/>
        <c:noMultiLvlLbl val="0"/>
      </c:catAx>
      <c:valAx>
        <c:axId val="3904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13531"/>
        <c:axId val="53447980"/>
      </c:barChart>
      <c:catAx>
        <c:axId val="8921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980"/>
        <c:auto val="1"/>
        <c:lblAlgn val="ctr"/>
        <c:lblOffset val="100"/>
        <c:noMultiLvlLbl val="0"/>
      </c:catAx>
      <c:valAx>
        <c:axId val="5344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15481"/>
        <c:axId val="97514898"/>
      </c:barChart>
      <c:catAx>
        <c:axId val="8451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898"/>
        <c:auto val="1"/>
        <c:lblAlgn val="ctr"/>
        <c:lblOffset val="100"/>
        <c:noMultiLvlLbl val="0"/>
      </c:catAx>
      <c:valAx>
        <c:axId val="9751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60074"/>
        <c:axId val="70252132"/>
      </c:barChart>
      <c:catAx>
        <c:axId val="9846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132"/>
        <c:auto val="1"/>
        <c:lblAlgn val="ctr"/>
        <c:lblOffset val="100"/>
        <c:noMultiLvlLbl val="0"/>
      </c:catAx>
      <c:valAx>
        <c:axId val="7025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61719"/>
        <c:axId val="55775480"/>
      </c:barChart>
      <c:catAx>
        <c:axId val="1976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480"/>
        <c:auto val="1"/>
        <c:lblAlgn val="ctr"/>
        <c:lblOffset val="100"/>
        <c:noMultiLvlLbl val="0"/>
      </c:catAx>
      <c:valAx>
        <c:axId val="5577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