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432408"/>
        <c:axId val="14197627"/>
      </c:scatterChart>
      <c:valAx>
        <c:axId val="844324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7627"/>
        <c:crossesAt val="0"/>
        <c:crossBetween val="midCat"/>
      </c:valAx>
      <c:valAx>
        <c:axId val="141976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24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37814"/>
        <c:axId val="8384114"/>
      </c:scatterChart>
      <c:valAx>
        <c:axId val="95378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114"/>
        <c:crossesAt val="0"/>
        <c:crossBetween val="midCat"/>
      </c:valAx>
      <c:valAx>
        <c:axId val="83841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8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697149"/>
        <c:axId val="61906230"/>
      </c:scatterChart>
      <c:valAx>
        <c:axId val="836971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6230"/>
        <c:crossesAt val="0"/>
        <c:crossBetween val="midCat"/>
      </c:valAx>
      <c:valAx>
        <c:axId val="619062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71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745704"/>
        <c:axId val="71476806"/>
      </c:scatterChart>
      <c:valAx>
        <c:axId val="397457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6806"/>
        <c:crossesAt val="0"/>
        <c:crossBetween val="midCat"/>
      </c:valAx>
      <c:valAx>
        <c:axId val="714768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57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