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30850"/>
        <c:axId val="44249626"/>
      </c:barChart>
      <c:catAx>
        <c:axId val="6113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626"/>
        <c:auto val="1"/>
        <c:lblAlgn val="ctr"/>
        <c:lblOffset val="100"/>
        <c:noMultiLvlLbl val="0"/>
      </c:catAx>
      <c:valAx>
        <c:axId val="442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70996"/>
        <c:axId val="44940475"/>
      </c:barChart>
      <c:catAx>
        <c:axId val="9307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475"/>
        <c:auto val="1"/>
        <c:lblAlgn val="ctr"/>
        <c:lblOffset val="100"/>
        <c:noMultiLvlLbl val="0"/>
      </c:catAx>
      <c:valAx>
        <c:axId val="449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25851"/>
        <c:axId val="6040376"/>
      </c:barChart>
      <c:catAx>
        <c:axId val="415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76"/>
        <c:auto val="1"/>
        <c:lblAlgn val="ctr"/>
        <c:lblOffset val="100"/>
        <c:noMultiLvlLbl val="0"/>
      </c:catAx>
      <c:valAx>
        <c:axId val="60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82747"/>
        <c:axId val="30857159"/>
      </c:barChart>
      <c:catAx>
        <c:axId val="4728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159"/>
        <c:auto val="1"/>
        <c:lblAlgn val="ctr"/>
        <c:lblOffset val="100"/>
        <c:noMultiLvlLbl val="0"/>
      </c:catAx>
      <c:valAx>
        <c:axId val="308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28529"/>
        <c:axId val="2021373"/>
      </c:barChart>
      <c:catAx>
        <c:axId val="1382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73"/>
        <c:auto val="1"/>
        <c:lblAlgn val="ctr"/>
        <c:lblOffset val="100"/>
        <c:noMultiLvlLbl val="0"/>
      </c:catAx>
      <c:valAx>
        <c:axId val="20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12643"/>
        <c:axId val="56696506"/>
      </c:barChart>
      <c:catAx>
        <c:axId val="453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506"/>
        <c:auto val="1"/>
        <c:lblAlgn val="ctr"/>
        <c:lblOffset val="100"/>
        <c:noMultiLvlLbl val="0"/>
      </c:catAx>
      <c:valAx>
        <c:axId val="566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6845"/>
        <c:axId val="57453012"/>
      </c:barChart>
      <c:catAx>
        <c:axId val="3407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012"/>
        <c:auto val="1"/>
        <c:lblAlgn val="ctr"/>
        <c:lblOffset val="100"/>
        <c:noMultiLvlLbl val="0"/>
      </c:catAx>
      <c:valAx>
        <c:axId val="574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41334"/>
        <c:axId val="91185606"/>
      </c:barChart>
      <c:catAx>
        <c:axId val="345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606"/>
        <c:auto val="1"/>
        <c:lblAlgn val="ctr"/>
        <c:lblOffset val="100"/>
        <c:noMultiLvlLbl val="0"/>
      </c:catAx>
      <c:valAx>
        <c:axId val="911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6793"/>
        <c:axId val="65068281"/>
      </c:barChart>
      <c:catAx>
        <c:axId val="953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281"/>
        <c:auto val="1"/>
        <c:lblAlgn val="ctr"/>
        <c:lblOffset val="100"/>
        <c:noMultiLvlLbl val="0"/>
      </c:catAx>
      <c:valAx>
        <c:axId val="650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30630"/>
        <c:axId val="72653717"/>
      </c:barChart>
      <c:catAx>
        <c:axId val="498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717"/>
        <c:auto val="1"/>
        <c:lblAlgn val="ctr"/>
        <c:lblOffset val="100"/>
        <c:noMultiLvlLbl val="0"/>
      </c:catAx>
      <c:valAx>
        <c:axId val="726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53696"/>
        <c:axId val="11534501"/>
      </c:barChart>
      <c:catAx>
        <c:axId val="683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501"/>
        <c:auto val="1"/>
        <c:lblAlgn val="ctr"/>
        <c:lblOffset val="100"/>
        <c:noMultiLvlLbl val="0"/>
      </c:catAx>
      <c:valAx>
        <c:axId val="115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35071"/>
        <c:axId val="53141824"/>
      </c:barChart>
      <c:catAx>
        <c:axId val="783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824"/>
        <c:auto val="1"/>
        <c:lblAlgn val="ctr"/>
        <c:lblOffset val="100"/>
        <c:noMultiLvlLbl val="0"/>
      </c:catAx>
      <c:valAx>
        <c:axId val="531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14240"/>
        <c:axId val="66323563"/>
      </c:barChart>
      <c:catAx>
        <c:axId val="6331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563"/>
        <c:auto val="1"/>
        <c:lblAlgn val="ctr"/>
        <c:lblOffset val="100"/>
        <c:noMultiLvlLbl val="0"/>
      </c:catAx>
      <c:valAx>
        <c:axId val="663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6019"/>
        <c:axId val="54084348"/>
      </c:barChart>
      <c:catAx>
        <c:axId val="296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348"/>
        <c:auto val="1"/>
        <c:lblAlgn val="ctr"/>
        <c:lblOffset val="100"/>
        <c:noMultiLvlLbl val="0"/>
      </c:catAx>
      <c:valAx>
        <c:axId val="540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00123"/>
        <c:axId val="59121199"/>
      </c:barChart>
      <c:catAx>
        <c:axId val="840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199"/>
        <c:auto val="1"/>
        <c:lblAlgn val="ctr"/>
        <c:lblOffset val="100"/>
        <c:noMultiLvlLbl val="0"/>
      </c:catAx>
      <c:valAx>
        <c:axId val="591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56769"/>
        <c:axId val="5154640"/>
      </c:barChart>
      <c:catAx>
        <c:axId val="434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40"/>
        <c:auto val="1"/>
        <c:lblAlgn val="ctr"/>
        <c:lblOffset val="100"/>
        <c:noMultiLvlLbl val="0"/>
      </c:catAx>
      <c:valAx>
        <c:axId val="51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90634"/>
        <c:axId val="30372295"/>
      </c:barChart>
      <c:catAx>
        <c:axId val="790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295"/>
        <c:auto val="1"/>
        <c:lblAlgn val="ctr"/>
        <c:lblOffset val="100"/>
        <c:noMultiLvlLbl val="0"/>
      </c:catAx>
      <c:valAx>
        <c:axId val="303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39149"/>
        <c:axId val="73501684"/>
      </c:barChart>
      <c:catAx>
        <c:axId val="682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684"/>
        <c:auto val="1"/>
        <c:lblAlgn val="ctr"/>
        <c:lblOffset val="100"/>
        <c:noMultiLvlLbl val="0"/>
      </c:catAx>
      <c:valAx>
        <c:axId val="735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