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8738"/>
        <c:axId val="56427182"/>
      </c:scatterChart>
      <c:valAx>
        <c:axId val="168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82"/>
        <c:crossesAt val="0"/>
        <c:crossBetween val="midCat"/>
      </c:valAx>
      <c:valAx>
        <c:axId val="564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5743"/>
        <c:axId val="93397240"/>
      </c:scatterChart>
      <c:valAx>
        <c:axId val="7356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40"/>
        <c:crossesAt val="0"/>
        <c:crossBetween val="midCat"/>
      </c:valAx>
      <c:valAx>
        <c:axId val="9339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6984"/>
        <c:axId val="98468346"/>
      </c:scatterChart>
      <c:valAx>
        <c:axId val="9900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346"/>
        <c:crossesAt val="0"/>
        <c:crossBetween val="midCat"/>
      </c:valAx>
      <c:valAx>
        <c:axId val="9846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5588"/>
        <c:axId val="17963794"/>
      </c:scatterChart>
      <c:valAx>
        <c:axId val="7078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794"/>
        <c:crossesAt val="0"/>
        <c:crossBetween val="midCat"/>
      </c:valAx>
      <c:valAx>
        <c:axId val="1796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