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09970"/>
        <c:axId val="57202313"/>
      </c:barChart>
      <c:catAx>
        <c:axId val="6380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313"/>
        <c:auto val="1"/>
        <c:lblAlgn val="ctr"/>
        <c:lblOffset val="100"/>
        <c:noMultiLvlLbl val="0"/>
      </c:catAx>
      <c:valAx>
        <c:axId val="5720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073454"/>
        <c:axId val="51272273"/>
      </c:barChart>
      <c:catAx>
        <c:axId val="7407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273"/>
        <c:auto val="1"/>
        <c:lblAlgn val="ctr"/>
        <c:lblOffset val="100"/>
        <c:noMultiLvlLbl val="0"/>
      </c:catAx>
      <c:valAx>
        <c:axId val="5127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74772"/>
        <c:axId val="22161601"/>
      </c:barChart>
      <c:catAx>
        <c:axId val="7697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601"/>
        <c:auto val="1"/>
        <c:lblAlgn val="ctr"/>
        <c:lblOffset val="100"/>
        <c:noMultiLvlLbl val="0"/>
      </c:catAx>
      <c:valAx>
        <c:axId val="2216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54469"/>
        <c:axId val="13297597"/>
      </c:barChart>
      <c:catAx>
        <c:axId val="3545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7597"/>
        <c:auto val="1"/>
        <c:lblAlgn val="ctr"/>
        <c:lblOffset val="100"/>
        <c:noMultiLvlLbl val="0"/>
      </c:catAx>
      <c:valAx>
        <c:axId val="1329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688789"/>
        <c:axId val="57085695"/>
      </c:barChart>
      <c:catAx>
        <c:axId val="2668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695"/>
        <c:auto val="1"/>
        <c:lblAlgn val="ctr"/>
        <c:lblOffset val="100"/>
        <c:noMultiLvlLbl val="0"/>
      </c:catAx>
      <c:valAx>
        <c:axId val="5708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580263"/>
        <c:axId val="65425974"/>
      </c:barChart>
      <c:catAx>
        <c:axId val="6358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5974"/>
        <c:auto val="1"/>
        <c:lblAlgn val="ctr"/>
        <c:lblOffset val="100"/>
        <c:noMultiLvlLbl val="0"/>
      </c:catAx>
      <c:valAx>
        <c:axId val="6542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47621"/>
        <c:axId val="99253381"/>
      </c:barChart>
      <c:catAx>
        <c:axId val="8514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381"/>
        <c:auto val="1"/>
        <c:lblAlgn val="ctr"/>
        <c:lblOffset val="100"/>
        <c:noMultiLvlLbl val="0"/>
      </c:catAx>
      <c:valAx>
        <c:axId val="9925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77522"/>
        <c:axId val="66867881"/>
      </c:barChart>
      <c:catAx>
        <c:axId val="4357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7881"/>
        <c:auto val="1"/>
        <c:lblAlgn val="ctr"/>
        <c:lblOffset val="100"/>
        <c:noMultiLvlLbl val="0"/>
      </c:catAx>
      <c:valAx>
        <c:axId val="6686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34220"/>
        <c:axId val="64509028"/>
      </c:barChart>
      <c:catAx>
        <c:axId val="8603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9028"/>
        <c:auto val="1"/>
        <c:lblAlgn val="ctr"/>
        <c:lblOffset val="100"/>
        <c:noMultiLvlLbl val="0"/>
      </c:catAx>
      <c:valAx>
        <c:axId val="6450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0841"/>
        <c:axId val="81010980"/>
      </c:barChart>
      <c:catAx>
        <c:axId val="126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0980"/>
        <c:auto val="1"/>
        <c:lblAlgn val="ctr"/>
        <c:lblOffset val="100"/>
        <c:noMultiLvlLbl val="0"/>
      </c:catAx>
      <c:valAx>
        <c:axId val="8101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12839"/>
        <c:axId val="61574926"/>
      </c:barChart>
      <c:catAx>
        <c:axId val="2421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926"/>
        <c:auto val="1"/>
        <c:lblAlgn val="ctr"/>
        <c:lblOffset val="100"/>
        <c:noMultiLvlLbl val="0"/>
      </c:catAx>
      <c:valAx>
        <c:axId val="6157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5510"/>
        <c:axId val="48528701"/>
      </c:barChart>
      <c:catAx>
        <c:axId val="274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701"/>
        <c:auto val="1"/>
        <c:lblAlgn val="ctr"/>
        <c:lblOffset val="100"/>
        <c:noMultiLvlLbl val="0"/>
      </c:catAx>
      <c:valAx>
        <c:axId val="4852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26575"/>
        <c:axId val="7532379"/>
      </c:barChart>
      <c:catAx>
        <c:axId val="332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379"/>
        <c:auto val="1"/>
        <c:lblAlgn val="ctr"/>
        <c:lblOffset val="100"/>
        <c:noMultiLvlLbl val="0"/>
      </c:catAx>
      <c:valAx>
        <c:axId val="753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503262"/>
        <c:axId val="92315015"/>
      </c:barChart>
      <c:catAx>
        <c:axId val="2850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015"/>
        <c:auto val="1"/>
        <c:lblAlgn val="ctr"/>
        <c:lblOffset val="100"/>
        <c:noMultiLvlLbl val="0"/>
      </c:catAx>
      <c:valAx>
        <c:axId val="9231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60777"/>
        <c:axId val="19467852"/>
      </c:barChart>
      <c:catAx>
        <c:axId val="3386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852"/>
        <c:auto val="1"/>
        <c:lblAlgn val="ctr"/>
        <c:lblOffset val="100"/>
        <c:noMultiLvlLbl val="0"/>
      </c:catAx>
      <c:valAx>
        <c:axId val="1946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85433"/>
        <c:axId val="34504365"/>
      </c:barChart>
      <c:catAx>
        <c:axId val="4458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365"/>
        <c:auto val="1"/>
        <c:lblAlgn val="ctr"/>
        <c:lblOffset val="100"/>
        <c:noMultiLvlLbl val="0"/>
      </c:catAx>
      <c:valAx>
        <c:axId val="3450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40462"/>
        <c:axId val="39251529"/>
      </c:barChart>
      <c:catAx>
        <c:axId val="3344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1529"/>
        <c:auto val="1"/>
        <c:lblAlgn val="ctr"/>
        <c:lblOffset val="100"/>
        <c:noMultiLvlLbl val="0"/>
      </c:catAx>
      <c:valAx>
        <c:axId val="3925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98308"/>
        <c:axId val="44454974"/>
      </c:barChart>
      <c:catAx>
        <c:axId val="6869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974"/>
        <c:auto val="1"/>
        <c:lblAlgn val="ctr"/>
        <c:lblOffset val="100"/>
        <c:noMultiLvlLbl val="0"/>
      </c:catAx>
      <c:valAx>
        <c:axId val="4445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