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29112"/>
        <c:axId val="1714958"/>
      </c:barChart>
      <c:catAx>
        <c:axId val="79129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58"/>
        <c:auto val="1"/>
        <c:lblAlgn val="ctr"/>
        <c:lblOffset val="100"/>
        <c:noMultiLvlLbl val="0"/>
      </c:catAx>
      <c:valAx>
        <c:axId val="17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9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603188"/>
        <c:axId val="45734642"/>
      </c:barChart>
      <c:catAx>
        <c:axId val="49603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42"/>
        <c:auto val="1"/>
        <c:lblAlgn val="ctr"/>
        <c:lblOffset val="100"/>
        <c:noMultiLvlLbl val="0"/>
      </c:catAx>
      <c:valAx>
        <c:axId val="4573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731237"/>
        <c:axId val="25645183"/>
      </c:barChart>
      <c:catAx>
        <c:axId val="4873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5183"/>
        <c:auto val="1"/>
        <c:lblAlgn val="ctr"/>
        <c:lblOffset val="100"/>
        <c:noMultiLvlLbl val="0"/>
      </c:catAx>
      <c:valAx>
        <c:axId val="2564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87863"/>
        <c:axId val="65746453"/>
      </c:barChart>
      <c:catAx>
        <c:axId val="50787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6453"/>
        <c:auto val="1"/>
        <c:lblAlgn val="ctr"/>
        <c:lblOffset val="100"/>
        <c:noMultiLvlLbl val="0"/>
      </c:catAx>
      <c:valAx>
        <c:axId val="6574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80314"/>
        <c:axId val="18398676"/>
      </c:barChart>
      <c:catAx>
        <c:axId val="311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676"/>
        <c:auto val="1"/>
        <c:lblAlgn val="ctr"/>
        <c:lblOffset val="100"/>
        <c:noMultiLvlLbl val="0"/>
      </c:catAx>
      <c:valAx>
        <c:axId val="1839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419934"/>
        <c:axId val="9792800"/>
      </c:barChart>
      <c:catAx>
        <c:axId val="834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800"/>
        <c:auto val="1"/>
        <c:lblAlgn val="ctr"/>
        <c:lblOffset val="100"/>
        <c:noMultiLvlLbl val="0"/>
      </c:catAx>
      <c:valAx>
        <c:axId val="979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64122"/>
        <c:axId val="65040376"/>
      </c:barChart>
      <c:catAx>
        <c:axId val="7886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376"/>
        <c:auto val="1"/>
        <c:lblAlgn val="ctr"/>
        <c:lblOffset val="100"/>
        <c:noMultiLvlLbl val="0"/>
      </c:catAx>
      <c:valAx>
        <c:axId val="6504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0513"/>
        <c:axId val="67164466"/>
      </c:barChart>
      <c:catAx>
        <c:axId val="961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466"/>
        <c:auto val="1"/>
        <c:lblAlgn val="ctr"/>
        <c:lblOffset val="100"/>
        <c:noMultiLvlLbl val="0"/>
      </c:catAx>
      <c:valAx>
        <c:axId val="6716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9304"/>
        <c:axId val="2267989"/>
      </c:barChart>
      <c:catAx>
        <c:axId val="572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989"/>
        <c:auto val="1"/>
        <c:lblAlgn val="ctr"/>
        <c:lblOffset val="100"/>
        <c:noMultiLvlLbl val="0"/>
      </c:catAx>
      <c:valAx>
        <c:axId val="226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8187"/>
        <c:axId val="37017582"/>
      </c:barChart>
      <c:catAx>
        <c:axId val="13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7582"/>
        <c:auto val="1"/>
        <c:lblAlgn val="ctr"/>
        <c:lblOffset val="100"/>
        <c:noMultiLvlLbl val="0"/>
      </c:catAx>
      <c:valAx>
        <c:axId val="370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79277"/>
        <c:axId val="13737519"/>
      </c:barChart>
      <c:catAx>
        <c:axId val="2587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519"/>
        <c:auto val="1"/>
        <c:lblAlgn val="ctr"/>
        <c:lblOffset val="100"/>
        <c:noMultiLvlLbl val="0"/>
      </c:catAx>
      <c:valAx>
        <c:axId val="1373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8912"/>
        <c:axId val="58429938"/>
      </c:barChart>
      <c:catAx>
        <c:axId val="5684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938"/>
        <c:auto val="1"/>
        <c:lblAlgn val="ctr"/>
        <c:lblOffset val="100"/>
        <c:noMultiLvlLbl val="0"/>
      </c:catAx>
      <c:valAx>
        <c:axId val="5842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375152"/>
        <c:axId val="71012518"/>
      </c:barChart>
      <c:catAx>
        <c:axId val="19375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518"/>
        <c:auto val="1"/>
        <c:lblAlgn val="ctr"/>
        <c:lblOffset val="100"/>
        <c:noMultiLvlLbl val="0"/>
      </c:catAx>
      <c:valAx>
        <c:axId val="7101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864205"/>
        <c:axId val="2321893"/>
      </c:barChart>
      <c:catAx>
        <c:axId val="2086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93"/>
        <c:auto val="1"/>
        <c:lblAlgn val="ctr"/>
        <c:lblOffset val="100"/>
        <c:noMultiLvlLbl val="0"/>
      </c:catAx>
      <c:valAx>
        <c:axId val="232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50463"/>
        <c:axId val="64862701"/>
      </c:barChart>
      <c:catAx>
        <c:axId val="19150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701"/>
        <c:auto val="1"/>
        <c:lblAlgn val="ctr"/>
        <c:lblOffset val="100"/>
        <c:noMultiLvlLbl val="0"/>
      </c:catAx>
      <c:valAx>
        <c:axId val="648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257597"/>
        <c:axId val="45904022"/>
      </c:barChart>
      <c:catAx>
        <c:axId val="79257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022"/>
        <c:auto val="1"/>
        <c:lblAlgn val="ctr"/>
        <c:lblOffset val="100"/>
        <c:noMultiLvlLbl val="0"/>
      </c:catAx>
      <c:valAx>
        <c:axId val="4590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79977"/>
        <c:axId val="79572000"/>
      </c:barChart>
      <c:catAx>
        <c:axId val="588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2000"/>
        <c:auto val="1"/>
        <c:lblAlgn val="ctr"/>
        <c:lblOffset val="100"/>
        <c:noMultiLvlLbl val="0"/>
      </c:catAx>
      <c:valAx>
        <c:axId val="7957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20205"/>
        <c:axId val="76152793"/>
      </c:barChart>
      <c:catAx>
        <c:axId val="28220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793"/>
        <c:auto val="1"/>
        <c:lblAlgn val="ctr"/>
        <c:lblOffset val="100"/>
        <c:noMultiLvlLbl val="0"/>
      </c:catAx>
      <c:valAx>
        <c:axId val="761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0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