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226343"/>
        <c:axId val="59663106"/>
      </c:scatterChart>
      <c:valAx>
        <c:axId val="47226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3106"/>
        <c:crossesAt val="0"/>
        <c:crossBetween val="midCat"/>
      </c:valAx>
      <c:valAx>
        <c:axId val="59663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6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170799"/>
        <c:axId val="42318738"/>
      </c:scatterChart>
      <c:valAx>
        <c:axId val="72170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738"/>
        <c:crossesAt val="0"/>
        <c:crossBetween val="midCat"/>
      </c:valAx>
      <c:valAx>
        <c:axId val="4231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4989"/>
        <c:axId val="52036554"/>
      </c:scatterChart>
      <c:valAx>
        <c:axId val="469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6554"/>
        <c:crossesAt val="0"/>
        <c:crossBetween val="midCat"/>
      </c:valAx>
      <c:valAx>
        <c:axId val="5203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12530"/>
        <c:axId val="92155459"/>
      </c:scatterChart>
      <c:valAx>
        <c:axId val="37712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459"/>
        <c:crossesAt val="0"/>
        <c:crossBetween val="midCat"/>
      </c:valAx>
      <c:valAx>
        <c:axId val="92155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2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