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9892"/>
        <c:axId val="89607745"/>
      </c:barChart>
      <c:catAx>
        <c:axId val="617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45"/>
        <c:auto val="1"/>
        <c:lblAlgn val="ctr"/>
        <c:lblOffset val="100"/>
        <c:noMultiLvlLbl val="0"/>
      </c:catAx>
      <c:valAx>
        <c:axId val="896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3096"/>
        <c:axId val="22049976"/>
      </c:barChart>
      <c:catAx>
        <c:axId val="961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976"/>
        <c:auto val="1"/>
        <c:lblAlgn val="ctr"/>
        <c:lblOffset val="100"/>
        <c:noMultiLvlLbl val="0"/>
      </c:catAx>
      <c:valAx>
        <c:axId val="220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3230"/>
        <c:axId val="12958419"/>
      </c:barChart>
      <c:catAx>
        <c:axId val="5476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419"/>
        <c:auto val="1"/>
        <c:lblAlgn val="ctr"/>
        <c:lblOffset val="100"/>
        <c:noMultiLvlLbl val="0"/>
      </c:catAx>
      <c:valAx>
        <c:axId val="129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8719"/>
        <c:axId val="94449"/>
      </c:barChart>
      <c:catAx>
        <c:axId val="296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"/>
        <c:auto val="1"/>
        <c:lblAlgn val="ctr"/>
        <c:lblOffset val="100"/>
        <c:noMultiLvlLbl val="0"/>
      </c:catAx>
      <c:valAx>
        <c:axId val="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59739"/>
        <c:axId val="67902706"/>
      </c:barChart>
      <c:catAx>
        <c:axId val="953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06"/>
        <c:auto val="1"/>
        <c:lblAlgn val="ctr"/>
        <c:lblOffset val="100"/>
        <c:noMultiLvlLbl val="0"/>
      </c:catAx>
      <c:valAx>
        <c:axId val="679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1931"/>
        <c:axId val="33595710"/>
      </c:barChart>
      <c:catAx>
        <c:axId val="58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710"/>
        <c:auto val="1"/>
        <c:lblAlgn val="ctr"/>
        <c:lblOffset val="100"/>
        <c:noMultiLvlLbl val="0"/>
      </c:catAx>
      <c:valAx>
        <c:axId val="335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0407"/>
        <c:axId val="21587131"/>
      </c:barChart>
      <c:catAx>
        <c:axId val="903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131"/>
        <c:auto val="1"/>
        <c:lblAlgn val="ctr"/>
        <c:lblOffset val="100"/>
        <c:noMultiLvlLbl val="0"/>
      </c:catAx>
      <c:valAx>
        <c:axId val="215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8952"/>
        <c:axId val="92416546"/>
      </c:barChart>
      <c:catAx>
        <c:axId val="117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46"/>
        <c:auto val="1"/>
        <c:lblAlgn val="ctr"/>
        <c:lblOffset val="100"/>
        <c:noMultiLvlLbl val="0"/>
      </c:catAx>
      <c:valAx>
        <c:axId val="924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52892"/>
        <c:axId val="76650242"/>
      </c:barChart>
      <c:catAx>
        <c:axId val="213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42"/>
        <c:auto val="1"/>
        <c:lblAlgn val="ctr"/>
        <c:lblOffset val="100"/>
        <c:noMultiLvlLbl val="0"/>
      </c:catAx>
      <c:valAx>
        <c:axId val="766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7379"/>
        <c:axId val="18969520"/>
      </c:barChart>
      <c:catAx>
        <c:axId val="477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20"/>
        <c:auto val="1"/>
        <c:lblAlgn val="ctr"/>
        <c:lblOffset val="100"/>
        <c:noMultiLvlLbl val="0"/>
      </c:catAx>
      <c:valAx>
        <c:axId val="189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1226"/>
        <c:axId val="20204591"/>
      </c:barChart>
      <c:catAx>
        <c:axId val="200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91"/>
        <c:auto val="1"/>
        <c:lblAlgn val="ctr"/>
        <c:lblOffset val="100"/>
        <c:noMultiLvlLbl val="0"/>
      </c:catAx>
      <c:valAx>
        <c:axId val="202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1047"/>
        <c:axId val="31591964"/>
      </c:barChart>
      <c:catAx>
        <c:axId val="247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964"/>
        <c:auto val="1"/>
        <c:lblAlgn val="ctr"/>
        <c:lblOffset val="100"/>
        <c:noMultiLvlLbl val="0"/>
      </c:catAx>
      <c:valAx>
        <c:axId val="315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09034"/>
        <c:axId val="19710482"/>
      </c:barChart>
      <c:catAx>
        <c:axId val="9010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82"/>
        <c:auto val="1"/>
        <c:lblAlgn val="ctr"/>
        <c:lblOffset val="100"/>
        <c:noMultiLvlLbl val="0"/>
      </c:catAx>
      <c:valAx>
        <c:axId val="197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1591"/>
        <c:axId val="6755581"/>
      </c:barChart>
      <c:catAx>
        <c:axId val="484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81"/>
        <c:auto val="1"/>
        <c:lblAlgn val="ctr"/>
        <c:lblOffset val="100"/>
        <c:noMultiLvlLbl val="0"/>
      </c:catAx>
      <c:valAx>
        <c:axId val="67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41106"/>
        <c:axId val="90383133"/>
      </c:barChart>
      <c:catAx>
        <c:axId val="994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133"/>
        <c:auto val="1"/>
        <c:lblAlgn val="ctr"/>
        <c:lblOffset val="100"/>
        <c:noMultiLvlLbl val="0"/>
      </c:catAx>
      <c:valAx>
        <c:axId val="903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997"/>
        <c:axId val="31791209"/>
      </c:barChart>
      <c:catAx>
        <c:axId val="83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09"/>
        <c:auto val="1"/>
        <c:lblAlgn val="ctr"/>
        <c:lblOffset val="100"/>
        <c:noMultiLvlLbl val="0"/>
      </c:catAx>
      <c:valAx>
        <c:axId val="317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5793"/>
        <c:axId val="47904478"/>
      </c:barChart>
      <c:catAx>
        <c:axId val="123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78"/>
        <c:auto val="1"/>
        <c:lblAlgn val="ctr"/>
        <c:lblOffset val="100"/>
        <c:noMultiLvlLbl val="0"/>
      </c:catAx>
      <c:valAx>
        <c:axId val="479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64305"/>
        <c:axId val="82762761"/>
      </c:barChart>
      <c:catAx>
        <c:axId val="883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761"/>
        <c:auto val="1"/>
        <c:lblAlgn val="ctr"/>
        <c:lblOffset val="100"/>
        <c:noMultiLvlLbl val="0"/>
      </c:catAx>
      <c:valAx>
        <c:axId val="827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