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4469"/>
        <c:axId val="15078728"/>
      </c:scatterChart>
      <c:valAx>
        <c:axId val="1336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728"/>
        <c:crossesAt val="0"/>
        <c:crossBetween val="midCat"/>
      </c:valAx>
      <c:valAx>
        <c:axId val="1507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64564"/>
        <c:axId val="67728752"/>
      </c:scatterChart>
      <c:valAx>
        <c:axId val="8426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52"/>
        <c:crossesAt val="0"/>
        <c:crossBetween val="midCat"/>
      </c:valAx>
      <c:valAx>
        <c:axId val="6772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32872"/>
        <c:axId val="91486289"/>
      </c:scatterChart>
      <c:valAx>
        <c:axId val="7623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289"/>
        <c:crossesAt val="0"/>
        <c:crossBetween val="midCat"/>
      </c:valAx>
      <c:valAx>
        <c:axId val="9148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04372"/>
        <c:axId val="57535351"/>
      </c:scatterChart>
      <c:valAx>
        <c:axId val="7700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351"/>
        <c:crossesAt val="0"/>
        <c:crossBetween val="midCat"/>
      </c:valAx>
      <c:valAx>
        <c:axId val="5753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