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9902"/>
        <c:axId val="44765711"/>
      </c:scatterChart>
      <c:valAx>
        <c:axId val="7747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711"/>
        <c:crossesAt val="0"/>
        <c:crossBetween val="midCat"/>
      </c:valAx>
      <c:valAx>
        <c:axId val="4476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19900"/>
        <c:axId val="83833793"/>
      </c:scatterChart>
      <c:valAx>
        <c:axId val="8771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793"/>
        <c:crossesAt val="0"/>
        <c:crossBetween val="midCat"/>
      </c:valAx>
      <c:valAx>
        <c:axId val="8383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54971"/>
        <c:axId val="65566605"/>
      </c:scatterChart>
      <c:valAx>
        <c:axId val="3955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05"/>
        <c:crossesAt val="0"/>
        <c:crossBetween val="midCat"/>
      </c:valAx>
      <c:valAx>
        <c:axId val="6556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440"/>
        <c:axId val="68220074"/>
      </c:scatterChart>
      <c:valAx>
        <c:axId val="766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074"/>
        <c:crossesAt val="0"/>
        <c:crossBetween val="midCat"/>
      </c:valAx>
      <c:valAx>
        <c:axId val="6822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