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17621"/>
        <c:axId val="28146538"/>
      </c:barChart>
      <c:catAx>
        <c:axId val="2001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538"/>
        <c:auto val="1"/>
        <c:lblAlgn val="ctr"/>
        <c:lblOffset val="100"/>
        <c:noMultiLvlLbl val="0"/>
      </c:catAx>
      <c:valAx>
        <c:axId val="281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56589"/>
        <c:axId val="49750112"/>
      </c:barChart>
      <c:catAx>
        <c:axId val="2445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112"/>
        <c:auto val="1"/>
        <c:lblAlgn val="ctr"/>
        <c:lblOffset val="100"/>
        <c:noMultiLvlLbl val="0"/>
      </c:catAx>
      <c:valAx>
        <c:axId val="4975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47095"/>
        <c:axId val="42918321"/>
      </c:barChart>
      <c:catAx>
        <c:axId val="2494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321"/>
        <c:auto val="1"/>
        <c:lblAlgn val="ctr"/>
        <c:lblOffset val="100"/>
        <c:noMultiLvlLbl val="0"/>
      </c:catAx>
      <c:valAx>
        <c:axId val="4291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20477"/>
        <c:axId val="95898028"/>
      </c:barChart>
      <c:catAx>
        <c:axId val="6262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028"/>
        <c:auto val="1"/>
        <c:lblAlgn val="ctr"/>
        <c:lblOffset val="100"/>
        <c:noMultiLvlLbl val="0"/>
      </c:catAx>
      <c:valAx>
        <c:axId val="9589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69013"/>
        <c:axId val="79911938"/>
      </c:barChart>
      <c:catAx>
        <c:axId val="1906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938"/>
        <c:auto val="1"/>
        <c:lblAlgn val="ctr"/>
        <c:lblOffset val="100"/>
        <c:noMultiLvlLbl val="0"/>
      </c:catAx>
      <c:valAx>
        <c:axId val="7991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67312"/>
        <c:axId val="65765361"/>
      </c:barChart>
      <c:catAx>
        <c:axId val="5466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361"/>
        <c:auto val="1"/>
        <c:lblAlgn val="ctr"/>
        <c:lblOffset val="100"/>
        <c:noMultiLvlLbl val="0"/>
      </c:catAx>
      <c:valAx>
        <c:axId val="657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31145"/>
        <c:axId val="49105736"/>
      </c:barChart>
      <c:catAx>
        <c:axId val="3293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736"/>
        <c:auto val="1"/>
        <c:lblAlgn val="ctr"/>
        <c:lblOffset val="100"/>
        <c:noMultiLvlLbl val="0"/>
      </c:catAx>
      <c:valAx>
        <c:axId val="4910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65591"/>
        <c:axId val="56993753"/>
      </c:barChart>
      <c:catAx>
        <c:axId val="7486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753"/>
        <c:auto val="1"/>
        <c:lblAlgn val="ctr"/>
        <c:lblOffset val="100"/>
        <c:noMultiLvlLbl val="0"/>
      </c:catAx>
      <c:valAx>
        <c:axId val="5699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11541"/>
        <c:axId val="18693814"/>
      </c:barChart>
      <c:catAx>
        <c:axId val="3101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814"/>
        <c:auto val="1"/>
        <c:lblAlgn val="ctr"/>
        <c:lblOffset val="100"/>
        <c:noMultiLvlLbl val="0"/>
      </c:catAx>
      <c:valAx>
        <c:axId val="1869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07732"/>
        <c:axId val="1185039"/>
      </c:barChart>
      <c:catAx>
        <c:axId val="8850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39"/>
        <c:auto val="1"/>
        <c:lblAlgn val="ctr"/>
        <c:lblOffset val="100"/>
        <c:noMultiLvlLbl val="0"/>
      </c:catAx>
      <c:valAx>
        <c:axId val="118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53768"/>
        <c:axId val="38837291"/>
      </c:barChart>
      <c:catAx>
        <c:axId val="8935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291"/>
        <c:auto val="1"/>
        <c:lblAlgn val="ctr"/>
        <c:lblOffset val="100"/>
        <c:noMultiLvlLbl val="0"/>
      </c:catAx>
      <c:valAx>
        <c:axId val="3883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949"/>
        <c:axId val="36521161"/>
      </c:barChart>
      <c:catAx>
        <c:axId val="40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161"/>
        <c:auto val="1"/>
        <c:lblAlgn val="ctr"/>
        <c:lblOffset val="100"/>
        <c:noMultiLvlLbl val="0"/>
      </c:catAx>
      <c:valAx>
        <c:axId val="3652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77096"/>
        <c:axId val="50732377"/>
      </c:barChart>
      <c:catAx>
        <c:axId val="5847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377"/>
        <c:auto val="1"/>
        <c:lblAlgn val="ctr"/>
        <c:lblOffset val="100"/>
        <c:noMultiLvlLbl val="0"/>
      </c:catAx>
      <c:valAx>
        <c:axId val="5073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01894"/>
        <c:axId val="70460499"/>
      </c:barChart>
      <c:catAx>
        <c:axId val="6820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499"/>
        <c:auto val="1"/>
        <c:lblAlgn val="ctr"/>
        <c:lblOffset val="100"/>
        <c:noMultiLvlLbl val="0"/>
      </c:catAx>
      <c:valAx>
        <c:axId val="7046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35409"/>
        <c:axId val="79823617"/>
      </c:barChart>
      <c:catAx>
        <c:axId val="6613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617"/>
        <c:auto val="1"/>
        <c:lblAlgn val="ctr"/>
        <c:lblOffset val="100"/>
        <c:noMultiLvlLbl val="0"/>
      </c:catAx>
      <c:valAx>
        <c:axId val="7982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32937"/>
        <c:axId val="56092372"/>
      </c:barChart>
      <c:catAx>
        <c:axId val="9003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372"/>
        <c:auto val="1"/>
        <c:lblAlgn val="ctr"/>
        <c:lblOffset val="100"/>
        <c:noMultiLvlLbl val="0"/>
      </c:catAx>
      <c:valAx>
        <c:axId val="5609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86759"/>
        <c:axId val="4834195"/>
      </c:barChart>
      <c:catAx>
        <c:axId val="1168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95"/>
        <c:auto val="1"/>
        <c:lblAlgn val="ctr"/>
        <c:lblOffset val="100"/>
        <c:noMultiLvlLbl val="0"/>
      </c:catAx>
      <c:valAx>
        <c:axId val="483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43355"/>
        <c:axId val="44815486"/>
      </c:barChart>
      <c:catAx>
        <c:axId val="3684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486"/>
        <c:auto val="1"/>
        <c:lblAlgn val="ctr"/>
        <c:lblOffset val="100"/>
        <c:noMultiLvlLbl val="0"/>
      </c:catAx>
      <c:valAx>
        <c:axId val="4481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