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58670"/>
        <c:axId val="79691423"/>
      </c:barChart>
      <c:catAx>
        <c:axId val="286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423"/>
        <c:auto val="1"/>
        <c:lblAlgn val="ctr"/>
        <c:lblOffset val="100"/>
        <c:noMultiLvlLbl val="0"/>
      </c:catAx>
      <c:valAx>
        <c:axId val="796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1974"/>
        <c:axId val="69439220"/>
      </c:barChart>
      <c:catAx>
        <c:axId val="231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220"/>
        <c:auto val="1"/>
        <c:lblAlgn val="ctr"/>
        <c:lblOffset val="100"/>
        <c:noMultiLvlLbl val="0"/>
      </c:catAx>
      <c:valAx>
        <c:axId val="694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09943"/>
        <c:axId val="42788889"/>
      </c:barChart>
      <c:catAx>
        <c:axId val="792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889"/>
        <c:auto val="1"/>
        <c:lblAlgn val="ctr"/>
        <c:lblOffset val="100"/>
        <c:noMultiLvlLbl val="0"/>
      </c:catAx>
      <c:valAx>
        <c:axId val="427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0274"/>
        <c:axId val="40298491"/>
      </c:barChart>
      <c:catAx>
        <c:axId val="755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491"/>
        <c:auto val="1"/>
        <c:lblAlgn val="ctr"/>
        <c:lblOffset val="100"/>
        <c:noMultiLvlLbl val="0"/>
      </c:catAx>
      <c:valAx>
        <c:axId val="402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79944"/>
        <c:axId val="22986777"/>
      </c:barChart>
      <c:catAx>
        <c:axId val="512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777"/>
        <c:auto val="1"/>
        <c:lblAlgn val="ctr"/>
        <c:lblOffset val="100"/>
        <c:noMultiLvlLbl val="0"/>
      </c:catAx>
      <c:valAx>
        <c:axId val="229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4754"/>
        <c:axId val="55834919"/>
      </c:barChart>
      <c:catAx>
        <c:axId val="523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19"/>
        <c:auto val="1"/>
        <c:lblAlgn val="ctr"/>
        <c:lblOffset val="100"/>
        <c:noMultiLvlLbl val="0"/>
      </c:catAx>
      <c:valAx>
        <c:axId val="558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3997"/>
        <c:axId val="40902615"/>
      </c:barChart>
      <c:catAx>
        <c:axId val="418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615"/>
        <c:auto val="1"/>
        <c:lblAlgn val="ctr"/>
        <c:lblOffset val="100"/>
        <c:noMultiLvlLbl val="0"/>
      </c:catAx>
      <c:valAx>
        <c:axId val="409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5738"/>
        <c:axId val="39952918"/>
      </c:barChart>
      <c:catAx>
        <c:axId val="410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918"/>
        <c:auto val="1"/>
        <c:lblAlgn val="ctr"/>
        <c:lblOffset val="100"/>
        <c:noMultiLvlLbl val="0"/>
      </c:catAx>
      <c:valAx>
        <c:axId val="399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407"/>
        <c:axId val="5820037"/>
      </c:barChart>
      <c:catAx>
        <c:axId val="1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7"/>
        <c:auto val="1"/>
        <c:lblAlgn val="ctr"/>
        <c:lblOffset val="100"/>
        <c:noMultiLvlLbl val="0"/>
      </c:catAx>
      <c:valAx>
        <c:axId val="58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9228"/>
        <c:axId val="82234312"/>
      </c:barChart>
      <c:catAx>
        <c:axId val="18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12"/>
        <c:auto val="1"/>
        <c:lblAlgn val="ctr"/>
        <c:lblOffset val="100"/>
        <c:noMultiLvlLbl val="0"/>
      </c:catAx>
      <c:valAx>
        <c:axId val="822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8833"/>
        <c:axId val="82840411"/>
      </c:barChart>
      <c:catAx>
        <c:axId val="317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411"/>
        <c:auto val="1"/>
        <c:lblAlgn val="ctr"/>
        <c:lblOffset val="100"/>
        <c:noMultiLvlLbl val="0"/>
      </c:catAx>
      <c:valAx>
        <c:axId val="828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520"/>
        <c:axId val="90720904"/>
      </c:barChart>
      <c:catAx>
        <c:axId val="21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04"/>
        <c:auto val="1"/>
        <c:lblAlgn val="ctr"/>
        <c:lblOffset val="100"/>
        <c:noMultiLvlLbl val="0"/>
      </c:catAx>
      <c:valAx>
        <c:axId val="907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35603"/>
        <c:axId val="37652212"/>
      </c:barChart>
      <c:catAx>
        <c:axId val="319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212"/>
        <c:auto val="1"/>
        <c:lblAlgn val="ctr"/>
        <c:lblOffset val="100"/>
        <c:noMultiLvlLbl val="0"/>
      </c:catAx>
      <c:valAx>
        <c:axId val="376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2226"/>
        <c:axId val="35730976"/>
      </c:barChart>
      <c:catAx>
        <c:axId val="804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76"/>
        <c:auto val="1"/>
        <c:lblAlgn val="ctr"/>
        <c:lblOffset val="100"/>
        <c:noMultiLvlLbl val="0"/>
      </c:catAx>
      <c:valAx>
        <c:axId val="357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31083"/>
        <c:axId val="14891570"/>
      </c:barChart>
      <c:catAx>
        <c:axId val="581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70"/>
        <c:auto val="1"/>
        <c:lblAlgn val="ctr"/>
        <c:lblOffset val="100"/>
        <c:noMultiLvlLbl val="0"/>
      </c:catAx>
      <c:valAx>
        <c:axId val="148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2965"/>
        <c:axId val="57198906"/>
      </c:barChart>
      <c:catAx>
        <c:axId val="192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906"/>
        <c:auto val="1"/>
        <c:lblAlgn val="ctr"/>
        <c:lblOffset val="100"/>
        <c:noMultiLvlLbl val="0"/>
      </c:catAx>
      <c:valAx>
        <c:axId val="571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1400"/>
        <c:axId val="9878289"/>
      </c:barChart>
      <c:catAx>
        <c:axId val="215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89"/>
        <c:auto val="1"/>
        <c:lblAlgn val="ctr"/>
        <c:lblOffset val="100"/>
        <c:noMultiLvlLbl val="0"/>
      </c:catAx>
      <c:valAx>
        <c:axId val="98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59206"/>
        <c:axId val="65643614"/>
      </c:barChart>
      <c:catAx>
        <c:axId val="785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614"/>
        <c:auto val="1"/>
        <c:lblAlgn val="ctr"/>
        <c:lblOffset val="100"/>
        <c:noMultiLvlLbl val="0"/>
      </c:catAx>
      <c:valAx>
        <c:axId val="656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