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81738"/>
        <c:axId val="78775939"/>
      </c:scatterChart>
      <c:valAx>
        <c:axId val="12581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939"/>
        <c:crossesAt val="0"/>
        <c:crossBetween val="midCat"/>
      </c:valAx>
      <c:valAx>
        <c:axId val="7877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6370"/>
        <c:axId val="63059549"/>
      </c:scatterChart>
      <c:valAx>
        <c:axId val="158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549"/>
        <c:crossesAt val="0"/>
        <c:crossBetween val="midCat"/>
      </c:valAx>
      <c:valAx>
        <c:axId val="6305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67484"/>
        <c:axId val="24822230"/>
      </c:scatterChart>
      <c:valAx>
        <c:axId val="99367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230"/>
        <c:crossesAt val="0"/>
        <c:crossBetween val="midCat"/>
      </c:valAx>
      <c:valAx>
        <c:axId val="24822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35248"/>
        <c:axId val="45180173"/>
      </c:scatterChart>
      <c:valAx>
        <c:axId val="2993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173"/>
        <c:crossesAt val="0"/>
        <c:crossBetween val="midCat"/>
      </c:valAx>
      <c:valAx>
        <c:axId val="4518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