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72456"/>
        <c:axId val="74090650"/>
      </c:barChart>
      <c:catAx>
        <c:axId val="538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650"/>
        <c:auto val="1"/>
        <c:lblAlgn val="ctr"/>
        <c:lblOffset val="100"/>
        <c:noMultiLvlLbl val="0"/>
      </c:catAx>
      <c:valAx>
        <c:axId val="740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85670"/>
        <c:axId val="87177641"/>
      </c:barChart>
      <c:catAx>
        <c:axId val="381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641"/>
        <c:auto val="1"/>
        <c:lblAlgn val="ctr"/>
        <c:lblOffset val="100"/>
        <c:noMultiLvlLbl val="0"/>
      </c:catAx>
      <c:valAx>
        <c:axId val="871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0118"/>
        <c:axId val="43858340"/>
      </c:barChart>
      <c:catAx>
        <c:axId val="750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340"/>
        <c:auto val="1"/>
        <c:lblAlgn val="ctr"/>
        <c:lblOffset val="100"/>
        <c:noMultiLvlLbl val="0"/>
      </c:catAx>
      <c:valAx>
        <c:axId val="438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5633"/>
        <c:axId val="61034985"/>
      </c:barChart>
      <c:catAx>
        <c:axId val="237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985"/>
        <c:auto val="1"/>
        <c:lblAlgn val="ctr"/>
        <c:lblOffset val="100"/>
        <c:noMultiLvlLbl val="0"/>
      </c:catAx>
      <c:valAx>
        <c:axId val="610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2334"/>
        <c:axId val="50199576"/>
      </c:barChart>
      <c:catAx>
        <c:axId val="567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76"/>
        <c:auto val="1"/>
        <c:lblAlgn val="ctr"/>
        <c:lblOffset val="100"/>
        <c:noMultiLvlLbl val="0"/>
      </c:catAx>
      <c:valAx>
        <c:axId val="501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27987"/>
        <c:axId val="31310817"/>
      </c:barChart>
      <c:catAx>
        <c:axId val="679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817"/>
        <c:auto val="1"/>
        <c:lblAlgn val="ctr"/>
        <c:lblOffset val="100"/>
        <c:noMultiLvlLbl val="0"/>
      </c:catAx>
      <c:valAx>
        <c:axId val="313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4465"/>
        <c:axId val="3552507"/>
      </c:barChart>
      <c:catAx>
        <c:axId val="205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07"/>
        <c:auto val="1"/>
        <c:lblAlgn val="ctr"/>
        <c:lblOffset val="100"/>
        <c:noMultiLvlLbl val="0"/>
      </c:catAx>
      <c:valAx>
        <c:axId val="35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55159"/>
        <c:axId val="41701653"/>
      </c:barChart>
      <c:catAx>
        <c:axId val="559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653"/>
        <c:auto val="1"/>
        <c:lblAlgn val="ctr"/>
        <c:lblOffset val="100"/>
        <c:noMultiLvlLbl val="0"/>
      </c:catAx>
      <c:valAx>
        <c:axId val="417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640"/>
        <c:axId val="80436158"/>
      </c:barChart>
      <c:catAx>
        <c:axId val="1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158"/>
        <c:auto val="1"/>
        <c:lblAlgn val="ctr"/>
        <c:lblOffset val="100"/>
        <c:noMultiLvlLbl val="0"/>
      </c:catAx>
      <c:valAx>
        <c:axId val="804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7875"/>
        <c:axId val="67710253"/>
      </c:barChart>
      <c:catAx>
        <c:axId val="405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253"/>
        <c:auto val="1"/>
        <c:lblAlgn val="ctr"/>
        <c:lblOffset val="100"/>
        <c:noMultiLvlLbl val="0"/>
      </c:catAx>
      <c:valAx>
        <c:axId val="677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3970"/>
        <c:axId val="87307875"/>
      </c:barChart>
      <c:catAx>
        <c:axId val="217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875"/>
        <c:auto val="1"/>
        <c:lblAlgn val="ctr"/>
        <c:lblOffset val="100"/>
        <c:noMultiLvlLbl val="0"/>
      </c:catAx>
      <c:valAx>
        <c:axId val="873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6325"/>
        <c:axId val="52684409"/>
      </c:barChart>
      <c:catAx>
        <c:axId val="931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409"/>
        <c:auto val="1"/>
        <c:lblAlgn val="ctr"/>
        <c:lblOffset val="100"/>
        <c:noMultiLvlLbl val="0"/>
      </c:catAx>
      <c:valAx>
        <c:axId val="526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8528"/>
        <c:axId val="92048209"/>
      </c:barChart>
      <c:catAx>
        <c:axId val="57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209"/>
        <c:auto val="1"/>
        <c:lblAlgn val="ctr"/>
        <c:lblOffset val="100"/>
        <c:noMultiLvlLbl val="0"/>
      </c:catAx>
      <c:valAx>
        <c:axId val="920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70575"/>
        <c:axId val="21242687"/>
      </c:barChart>
      <c:catAx>
        <c:axId val="1427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687"/>
        <c:auto val="1"/>
        <c:lblAlgn val="ctr"/>
        <c:lblOffset val="100"/>
        <c:noMultiLvlLbl val="0"/>
      </c:catAx>
      <c:valAx>
        <c:axId val="212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9574"/>
        <c:axId val="16003727"/>
      </c:barChart>
      <c:catAx>
        <c:axId val="6125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727"/>
        <c:auto val="1"/>
        <c:lblAlgn val="ctr"/>
        <c:lblOffset val="100"/>
        <c:noMultiLvlLbl val="0"/>
      </c:catAx>
      <c:valAx>
        <c:axId val="160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1112"/>
        <c:axId val="66021303"/>
      </c:barChart>
      <c:catAx>
        <c:axId val="274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03"/>
        <c:auto val="1"/>
        <c:lblAlgn val="ctr"/>
        <c:lblOffset val="100"/>
        <c:noMultiLvlLbl val="0"/>
      </c:catAx>
      <c:valAx>
        <c:axId val="660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16640"/>
        <c:axId val="34766265"/>
      </c:barChart>
      <c:catAx>
        <c:axId val="477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265"/>
        <c:auto val="1"/>
        <c:lblAlgn val="ctr"/>
        <c:lblOffset val="100"/>
        <c:noMultiLvlLbl val="0"/>
      </c:catAx>
      <c:valAx>
        <c:axId val="347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17227"/>
        <c:axId val="77244186"/>
      </c:barChart>
      <c:catAx>
        <c:axId val="132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86"/>
        <c:auto val="1"/>
        <c:lblAlgn val="ctr"/>
        <c:lblOffset val="100"/>
        <c:noMultiLvlLbl val="0"/>
      </c:catAx>
      <c:valAx>
        <c:axId val="772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