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9497"/>
        <c:axId val="59955930"/>
      </c:scatterChart>
      <c:valAx>
        <c:axId val="1001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930"/>
        <c:crossesAt val="0"/>
        <c:crossBetween val="midCat"/>
      </c:valAx>
      <c:valAx>
        <c:axId val="5995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2859"/>
        <c:axId val="239462"/>
      </c:scatterChart>
      <c:valAx>
        <c:axId val="6478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2"/>
        <c:crossesAt val="0"/>
        <c:crossBetween val="midCat"/>
      </c:valAx>
      <c:valAx>
        <c:axId val="23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6681"/>
        <c:axId val="26311935"/>
      </c:scatterChart>
      <c:valAx>
        <c:axId val="3568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935"/>
        <c:crossesAt val="0"/>
        <c:crossBetween val="midCat"/>
      </c:valAx>
      <c:valAx>
        <c:axId val="263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0483"/>
        <c:axId val="55011361"/>
      </c:scatterChart>
      <c:valAx>
        <c:axId val="2327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61"/>
        <c:crossesAt val="0"/>
        <c:crossBetween val="midCat"/>
      </c:valAx>
      <c:valAx>
        <c:axId val="5501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