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74597"/>
        <c:axId val="55896215"/>
      </c:scatterChart>
      <c:valAx>
        <c:axId val="9527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215"/>
        <c:crossesAt val="0"/>
        <c:crossBetween val="midCat"/>
      </c:valAx>
      <c:valAx>
        <c:axId val="5589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33012"/>
        <c:axId val="40432507"/>
      </c:scatterChart>
      <c:valAx>
        <c:axId val="3953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507"/>
        <c:crossesAt val="0"/>
        <c:crossBetween val="midCat"/>
      </c:valAx>
      <c:valAx>
        <c:axId val="4043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00549"/>
        <c:axId val="80179366"/>
      </c:scatterChart>
      <c:valAx>
        <c:axId val="2230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366"/>
        <c:crossesAt val="0"/>
        <c:crossBetween val="midCat"/>
      </c:valAx>
      <c:valAx>
        <c:axId val="8017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15980"/>
        <c:axId val="80004108"/>
      </c:scatterChart>
      <c:valAx>
        <c:axId val="2301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108"/>
        <c:crossesAt val="0"/>
        <c:crossBetween val="midCat"/>
      </c:valAx>
      <c:valAx>
        <c:axId val="8000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