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683955"/>
        <c:axId val="31227778"/>
      </c:barChart>
      <c:catAx>
        <c:axId val="98683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7778"/>
        <c:auto val="1"/>
        <c:lblAlgn val="ctr"/>
        <c:lblOffset val="100"/>
        <c:noMultiLvlLbl val="0"/>
      </c:catAx>
      <c:valAx>
        <c:axId val="31227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3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068241"/>
        <c:axId val="76250551"/>
      </c:barChart>
      <c:catAx>
        <c:axId val="11068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0551"/>
        <c:auto val="1"/>
        <c:lblAlgn val="ctr"/>
        <c:lblOffset val="100"/>
        <c:noMultiLvlLbl val="0"/>
      </c:catAx>
      <c:valAx>
        <c:axId val="76250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8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882854"/>
        <c:axId val="44564987"/>
      </c:barChart>
      <c:catAx>
        <c:axId val="50882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4987"/>
        <c:auto val="1"/>
        <c:lblAlgn val="ctr"/>
        <c:lblOffset val="100"/>
        <c:noMultiLvlLbl val="0"/>
      </c:catAx>
      <c:valAx>
        <c:axId val="4456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2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168147"/>
        <c:axId val="65936688"/>
      </c:barChart>
      <c:catAx>
        <c:axId val="28168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6688"/>
        <c:auto val="1"/>
        <c:lblAlgn val="ctr"/>
        <c:lblOffset val="100"/>
        <c:noMultiLvlLbl val="0"/>
      </c:catAx>
      <c:valAx>
        <c:axId val="6593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8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027751"/>
        <c:axId val="29494260"/>
      </c:barChart>
      <c:catAx>
        <c:axId val="80027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4260"/>
        <c:auto val="1"/>
        <c:lblAlgn val="ctr"/>
        <c:lblOffset val="100"/>
        <c:noMultiLvlLbl val="0"/>
      </c:catAx>
      <c:valAx>
        <c:axId val="29494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7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770849"/>
        <c:axId val="46941703"/>
      </c:barChart>
      <c:catAx>
        <c:axId val="77770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1703"/>
        <c:auto val="1"/>
        <c:lblAlgn val="ctr"/>
        <c:lblOffset val="100"/>
        <c:noMultiLvlLbl val="0"/>
      </c:catAx>
      <c:valAx>
        <c:axId val="4694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0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082162"/>
        <c:axId val="7967400"/>
      </c:barChart>
      <c:catAx>
        <c:axId val="48082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400"/>
        <c:auto val="1"/>
        <c:lblAlgn val="ctr"/>
        <c:lblOffset val="100"/>
        <c:noMultiLvlLbl val="0"/>
      </c:catAx>
      <c:valAx>
        <c:axId val="796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2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852690"/>
        <c:axId val="52616955"/>
      </c:barChart>
      <c:catAx>
        <c:axId val="65852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6955"/>
        <c:auto val="1"/>
        <c:lblAlgn val="ctr"/>
        <c:lblOffset val="100"/>
        <c:noMultiLvlLbl val="0"/>
      </c:catAx>
      <c:valAx>
        <c:axId val="5261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2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088874"/>
        <c:axId val="840871"/>
      </c:barChart>
      <c:catAx>
        <c:axId val="29088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71"/>
        <c:auto val="1"/>
        <c:lblAlgn val="ctr"/>
        <c:lblOffset val="100"/>
        <c:noMultiLvlLbl val="0"/>
      </c:catAx>
      <c:valAx>
        <c:axId val="84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8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374764"/>
        <c:axId val="75043314"/>
      </c:barChart>
      <c:catAx>
        <c:axId val="60374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3314"/>
        <c:auto val="1"/>
        <c:lblAlgn val="ctr"/>
        <c:lblOffset val="100"/>
        <c:noMultiLvlLbl val="0"/>
      </c:catAx>
      <c:valAx>
        <c:axId val="75043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4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181077"/>
        <c:axId val="20165411"/>
      </c:barChart>
      <c:catAx>
        <c:axId val="72181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5411"/>
        <c:auto val="1"/>
        <c:lblAlgn val="ctr"/>
        <c:lblOffset val="100"/>
        <c:noMultiLvlLbl val="0"/>
      </c:catAx>
      <c:valAx>
        <c:axId val="20165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1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479946"/>
        <c:axId val="66920604"/>
      </c:barChart>
      <c:catAx>
        <c:axId val="97479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0604"/>
        <c:auto val="1"/>
        <c:lblAlgn val="ctr"/>
        <c:lblOffset val="100"/>
        <c:noMultiLvlLbl val="0"/>
      </c:catAx>
      <c:valAx>
        <c:axId val="66920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9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72815"/>
        <c:axId val="75047221"/>
      </c:barChart>
      <c:catAx>
        <c:axId val="9172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7221"/>
        <c:auto val="1"/>
        <c:lblAlgn val="ctr"/>
        <c:lblOffset val="100"/>
        <c:noMultiLvlLbl val="0"/>
      </c:catAx>
      <c:valAx>
        <c:axId val="7504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590574"/>
        <c:axId val="23243627"/>
      </c:barChart>
      <c:catAx>
        <c:axId val="71590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3627"/>
        <c:auto val="1"/>
        <c:lblAlgn val="ctr"/>
        <c:lblOffset val="100"/>
        <c:noMultiLvlLbl val="0"/>
      </c:catAx>
      <c:valAx>
        <c:axId val="2324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0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874776"/>
        <c:axId val="12145380"/>
      </c:barChart>
      <c:catAx>
        <c:axId val="53874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5380"/>
        <c:auto val="1"/>
        <c:lblAlgn val="ctr"/>
        <c:lblOffset val="100"/>
        <c:noMultiLvlLbl val="0"/>
      </c:catAx>
      <c:valAx>
        <c:axId val="1214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4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729707"/>
        <c:axId val="31426679"/>
      </c:barChart>
      <c:catAx>
        <c:axId val="43729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6679"/>
        <c:auto val="1"/>
        <c:lblAlgn val="ctr"/>
        <c:lblOffset val="100"/>
        <c:noMultiLvlLbl val="0"/>
      </c:catAx>
      <c:valAx>
        <c:axId val="3142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9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853464"/>
        <c:axId val="42892292"/>
      </c:barChart>
      <c:catAx>
        <c:axId val="65853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2292"/>
        <c:auto val="1"/>
        <c:lblAlgn val="ctr"/>
        <c:lblOffset val="100"/>
        <c:noMultiLvlLbl val="0"/>
      </c:catAx>
      <c:valAx>
        <c:axId val="4289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3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480574"/>
        <c:axId val="85766895"/>
      </c:barChart>
      <c:catAx>
        <c:axId val="23480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6895"/>
        <c:auto val="1"/>
        <c:lblAlgn val="ctr"/>
        <c:lblOffset val="100"/>
        <c:noMultiLvlLbl val="0"/>
      </c:catAx>
      <c:valAx>
        <c:axId val="8576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0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