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27955"/>
        <c:axId val="35188974"/>
      </c:barChart>
      <c:catAx>
        <c:axId val="7172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974"/>
        <c:auto val="1"/>
        <c:lblAlgn val="ctr"/>
        <c:lblOffset val="100"/>
        <c:noMultiLvlLbl val="0"/>
      </c:catAx>
      <c:valAx>
        <c:axId val="3518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62441"/>
        <c:axId val="54111187"/>
      </c:barChart>
      <c:catAx>
        <c:axId val="2956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187"/>
        <c:auto val="1"/>
        <c:lblAlgn val="ctr"/>
        <c:lblOffset val="100"/>
        <c:noMultiLvlLbl val="0"/>
      </c:catAx>
      <c:valAx>
        <c:axId val="5411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10093"/>
        <c:axId val="13132672"/>
      </c:barChart>
      <c:catAx>
        <c:axId val="8141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672"/>
        <c:auto val="1"/>
        <c:lblAlgn val="ctr"/>
        <c:lblOffset val="100"/>
        <c:noMultiLvlLbl val="0"/>
      </c:catAx>
      <c:valAx>
        <c:axId val="1313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93414"/>
        <c:axId val="68932388"/>
      </c:barChart>
      <c:catAx>
        <c:axId val="9049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388"/>
        <c:auto val="1"/>
        <c:lblAlgn val="ctr"/>
        <c:lblOffset val="100"/>
        <c:noMultiLvlLbl val="0"/>
      </c:catAx>
      <c:valAx>
        <c:axId val="6893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80819"/>
        <c:axId val="71716561"/>
      </c:barChart>
      <c:catAx>
        <c:axId val="1228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561"/>
        <c:auto val="1"/>
        <c:lblAlgn val="ctr"/>
        <c:lblOffset val="100"/>
        <c:noMultiLvlLbl val="0"/>
      </c:catAx>
      <c:valAx>
        <c:axId val="7171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71954"/>
        <c:axId val="60298018"/>
      </c:barChart>
      <c:catAx>
        <c:axId val="8877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018"/>
        <c:auto val="1"/>
        <c:lblAlgn val="ctr"/>
        <c:lblOffset val="100"/>
        <c:noMultiLvlLbl val="0"/>
      </c:catAx>
      <c:valAx>
        <c:axId val="6029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74514"/>
        <c:axId val="29474777"/>
      </c:barChart>
      <c:catAx>
        <c:axId val="5817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777"/>
        <c:auto val="1"/>
        <c:lblAlgn val="ctr"/>
        <c:lblOffset val="100"/>
        <c:noMultiLvlLbl val="0"/>
      </c:catAx>
      <c:valAx>
        <c:axId val="2947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91781"/>
        <c:axId val="50659088"/>
      </c:barChart>
      <c:catAx>
        <c:axId val="9999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088"/>
        <c:auto val="1"/>
        <c:lblAlgn val="ctr"/>
        <c:lblOffset val="100"/>
        <c:noMultiLvlLbl val="0"/>
      </c:catAx>
      <c:valAx>
        <c:axId val="5065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39332"/>
        <c:axId val="28892603"/>
      </c:barChart>
      <c:catAx>
        <c:axId val="2673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603"/>
        <c:auto val="1"/>
        <c:lblAlgn val="ctr"/>
        <c:lblOffset val="100"/>
        <c:noMultiLvlLbl val="0"/>
      </c:catAx>
      <c:valAx>
        <c:axId val="2889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15237"/>
        <c:axId val="46189164"/>
      </c:barChart>
      <c:catAx>
        <c:axId val="3901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164"/>
        <c:auto val="1"/>
        <c:lblAlgn val="ctr"/>
        <c:lblOffset val="100"/>
        <c:noMultiLvlLbl val="0"/>
      </c:catAx>
      <c:valAx>
        <c:axId val="461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90444"/>
        <c:axId val="37531257"/>
      </c:barChart>
      <c:catAx>
        <c:axId val="5229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257"/>
        <c:auto val="1"/>
        <c:lblAlgn val="ctr"/>
        <c:lblOffset val="100"/>
        <c:noMultiLvlLbl val="0"/>
      </c:catAx>
      <c:valAx>
        <c:axId val="3753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77786"/>
        <c:axId val="69088523"/>
      </c:barChart>
      <c:catAx>
        <c:axId val="7837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523"/>
        <c:auto val="1"/>
        <c:lblAlgn val="ctr"/>
        <c:lblOffset val="100"/>
        <c:noMultiLvlLbl val="0"/>
      </c:catAx>
      <c:valAx>
        <c:axId val="6908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87937"/>
        <c:axId val="32554368"/>
      </c:barChart>
      <c:catAx>
        <c:axId val="7108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368"/>
        <c:auto val="1"/>
        <c:lblAlgn val="ctr"/>
        <c:lblOffset val="100"/>
        <c:noMultiLvlLbl val="0"/>
      </c:catAx>
      <c:valAx>
        <c:axId val="3255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66945"/>
        <c:axId val="58168855"/>
      </c:barChart>
      <c:catAx>
        <c:axId val="1916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855"/>
        <c:auto val="1"/>
        <c:lblAlgn val="ctr"/>
        <c:lblOffset val="100"/>
        <c:noMultiLvlLbl val="0"/>
      </c:catAx>
      <c:valAx>
        <c:axId val="5816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61145"/>
        <c:axId val="67253974"/>
      </c:barChart>
      <c:catAx>
        <c:axId val="3226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974"/>
        <c:auto val="1"/>
        <c:lblAlgn val="ctr"/>
        <c:lblOffset val="100"/>
        <c:noMultiLvlLbl val="0"/>
      </c:catAx>
      <c:valAx>
        <c:axId val="672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9143"/>
        <c:axId val="6086742"/>
      </c:barChart>
      <c:catAx>
        <c:axId val="833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42"/>
        <c:auto val="1"/>
        <c:lblAlgn val="ctr"/>
        <c:lblOffset val="100"/>
        <c:noMultiLvlLbl val="0"/>
      </c:catAx>
      <c:valAx>
        <c:axId val="608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53847"/>
        <c:axId val="80093346"/>
      </c:barChart>
      <c:catAx>
        <c:axId val="4265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346"/>
        <c:auto val="1"/>
        <c:lblAlgn val="ctr"/>
        <c:lblOffset val="100"/>
        <c:noMultiLvlLbl val="0"/>
      </c:catAx>
      <c:valAx>
        <c:axId val="8009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22841"/>
        <c:axId val="26456118"/>
      </c:barChart>
      <c:catAx>
        <c:axId val="2472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118"/>
        <c:auto val="1"/>
        <c:lblAlgn val="ctr"/>
        <c:lblOffset val="100"/>
        <c:noMultiLvlLbl val="0"/>
      </c:catAx>
      <c:valAx>
        <c:axId val="2645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