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13349"/>
        <c:axId val="91770504"/>
      </c:scatterChart>
      <c:valAx>
        <c:axId val="9961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504"/>
        <c:crossesAt val="0"/>
        <c:crossBetween val="midCat"/>
      </c:valAx>
      <c:valAx>
        <c:axId val="9177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48081"/>
        <c:axId val="31652894"/>
      </c:scatterChart>
      <c:valAx>
        <c:axId val="1014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894"/>
        <c:crossesAt val="0"/>
        <c:crossBetween val="midCat"/>
      </c:valAx>
      <c:valAx>
        <c:axId val="3165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85538"/>
        <c:axId val="66706726"/>
      </c:scatterChart>
      <c:valAx>
        <c:axId val="6458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726"/>
        <c:crossesAt val="0"/>
        <c:crossBetween val="midCat"/>
      </c:valAx>
      <c:valAx>
        <c:axId val="6670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71074"/>
        <c:axId val="77112135"/>
      </c:scatterChart>
      <c:valAx>
        <c:axId val="7017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135"/>
        <c:crossesAt val="0"/>
        <c:crossBetween val="midCat"/>
      </c:valAx>
      <c:valAx>
        <c:axId val="7711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