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08151"/>
        <c:axId val="68201649"/>
      </c:scatterChart>
      <c:valAx>
        <c:axId val="6300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649"/>
        <c:crossesAt val="0"/>
        <c:crossBetween val="midCat"/>
      </c:valAx>
      <c:valAx>
        <c:axId val="6820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99010"/>
        <c:axId val="77269967"/>
      </c:scatterChart>
      <c:valAx>
        <c:axId val="9969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967"/>
        <c:crossesAt val="0"/>
        <c:crossBetween val="midCat"/>
      </c:valAx>
      <c:valAx>
        <c:axId val="7726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12564"/>
        <c:axId val="78650781"/>
      </c:scatterChart>
      <c:valAx>
        <c:axId val="9501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781"/>
        <c:crossesAt val="0"/>
        <c:crossBetween val="midCat"/>
      </c:valAx>
      <c:valAx>
        <c:axId val="7865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42823"/>
        <c:axId val="7010809"/>
      </c:scatterChart>
      <c:valAx>
        <c:axId val="7854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9"/>
        <c:crossesAt val="0"/>
        <c:crossBetween val="midCat"/>
      </c:valAx>
      <c:valAx>
        <c:axId val="701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