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35506"/>
        <c:axId val="15168986"/>
      </c:scatterChart>
      <c:valAx>
        <c:axId val="1173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986"/>
        <c:crossesAt val="0"/>
        <c:crossBetween val="midCat"/>
      </c:valAx>
      <c:valAx>
        <c:axId val="1516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5213"/>
        <c:axId val="6625817"/>
      </c:scatterChart>
      <c:valAx>
        <c:axId val="559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17"/>
        <c:crossesAt val="0"/>
        <c:crossBetween val="midCat"/>
      </c:valAx>
      <c:valAx>
        <c:axId val="662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13590"/>
        <c:axId val="9717374"/>
      </c:scatterChart>
      <c:valAx>
        <c:axId val="1841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74"/>
        <c:crossesAt val="0"/>
        <c:crossBetween val="midCat"/>
      </c:valAx>
      <c:valAx>
        <c:axId val="971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2584"/>
        <c:axId val="44849348"/>
      </c:scatterChart>
      <c:valAx>
        <c:axId val="2794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348"/>
        <c:crossesAt val="0"/>
        <c:crossBetween val="midCat"/>
      </c:valAx>
      <c:valAx>
        <c:axId val="4484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