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64277"/>
        <c:axId val="92140292"/>
      </c:barChart>
      <c:catAx>
        <c:axId val="480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292"/>
        <c:auto val="1"/>
        <c:lblAlgn val="ctr"/>
        <c:lblOffset val="100"/>
        <c:noMultiLvlLbl val="0"/>
      </c:catAx>
      <c:valAx>
        <c:axId val="921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59251"/>
        <c:axId val="98273392"/>
      </c:barChart>
      <c:catAx>
        <c:axId val="981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392"/>
        <c:auto val="1"/>
        <c:lblAlgn val="ctr"/>
        <c:lblOffset val="100"/>
        <c:noMultiLvlLbl val="0"/>
      </c:catAx>
      <c:valAx>
        <c:axId val="9827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02079"/>
        <c:axId val="95501961"/>
      </c:barChart>
      <c:catAx>
        <c:axId val="8430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961"/>
        <c:auto val="1"/>
        <c:lblAlgn val="ctr"/>
        <c:lblOffset val="100"/>
        <c:noMultiLvlLbl val="0"/>
      </c:catAx>
      <c:valAx>
        <c:axId val="9550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51800"/>
        <c:axId val="42126881"/>
      </c:barChart>
      <c:catAx>
        <c:axId val="449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881"/>
        <c:auto val="1"/>
        <c:lblAlgn val="ctr"/>
        <c:lblOffset val="100"/>
        <c:noMultiLvlLbl val="0"/>
      </c:catAx>
      <c:valAx>
        <c:axId val="421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55949"/>
        <c:axId val="70965265"/>
      </c:barChart>
      <c:catAx>
        <c:axId val="4735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265"/>
        <c:auto val="1"/>
        <c:lblAlgn val="ctr"/>
        <c:lblOffset val="100"/>
        <c:noMultiLvlLbl val="0"/>
      </c:catAx>
      <c:valAx>
        <c:axId val="709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85085"/>
        <c:axId val="82310206"/>
      </c:barChart>
      <c:catAx>
        <c:axId val="5698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206"/>
        <c:auto val="1"/>
        <c:lblAlgn val="ctr"/>
        <c:lblOffset val="100"/>
        <c:noMultiLvlLbl val="0"/>
      </c:catAx>
      <c:valAx>
        <c:axId val="8231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7333"/>
        <c:axId val="55814532"/>
      </c:barChart>
      <c:catAx>
        <c:axId val="3395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532"/>
        <c:auto val="1"/>
        <c:lblAlgn val="ctr"/>
        <c:lblOffset val="100"/>
        <c:noMultiLvlLbl val="0"/>
      </c:catAx>
      <c:valAx>
        <c:axId val="558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51552"/>
        <c:axId val="15036157"/>
      </c:barChart>
      <c:catAx>
        <c:axId val="9975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157"/>
        <c:auto val="1"/>
        <c:lblAlgn val="ctr"/>
        <c:lblOffset val="100"/>
        <c:noMultiLvlLbl val="0"/>
      </c:catAx>
      <c:valAx>
        <c:axId val="150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40481"/>
        <c:axId val="90389189"/>
      </c:barChart>
      <c:catAx>
        <c:axId val="7214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189"/>
        <c:auto val="1"/>
        <c:lblAlgn val="ctr"/>
        <c:lblOffset val="100"/>
        <c:noMultiLvlLbl val="0"/>
      </c:catAx>
      <c:valAx>
        <c:axId val="903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94858"/>
        <c:axId val="20693781"/>
      </c:barChart>
      <c:catAx>
        <c:axId val="1309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781"/>
        <c:auto val="1"/>
        <c:lblAlgn val="ctr"/>
        <c:lblOffset val="100"/>
        <c:noMultiLvlLbl val="0"/>
      </c:catAx>
      <c:valAx>
        <c:axId val="206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80234"/>
        <c:axId val="18675071"/>
      </c:barChart>
      <c:catAx>
        <c:axId val="213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071"/>
        <c:auto val="1"/>
        <c:lblAlgn val="ctr"/>
        <c:lblOffset val="100"/>
        <c:noMultiLvlLbl val="0"/>
      </c:catAx>
      <c:valAx>
        <c:axId val="1867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36924"/>
        <c:axId val="35805793"/>
      </c:barChart>
      <c:catAx>
        <c:axId val="578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793"/>
        <c:auto val="1"/>
        <c:lblAlgn val="ctr"/>
        <c:lblOffset val="100"/>
        <c:noMultiLvlLbl val="0"/>
      </c:catAx>
      <c:valAx>
        <c:axId val="358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69125"/>
        <c:axId val="24381997"/>
      </c:barChart>
      <c:catAx>
        <c:axId val="3036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997"/>
        <c:auto val="1"/>
        <c:lblAlgn val="ctr"/>
        <c:lblOffset val="100"/>
        <c:noMultiLvlLbl val="0"/>
      </c:catAx>
      <c:valAx>
        <c:axId val="243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71691"/>
        <c:axId val="39951785"/>
      </c:barChart>
      <c:catAx>
        <c:axId val="4867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785"/>
        <c:auto val="1"/>
        <c:lblAlgn val="ctr"/>
        <c:lblOffset val="100"/>
        <c:noMultiLvlLbl val="0"/>
      </c:catAx>
      <c:valAx>
        <c:axId val="399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77959"/>
        <c:axId val="3752440"/>
      </c:barChart>
      <c:catAx>
        <c:axId val="103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40"/>
        <c:auto val="1"/>
        <c:lblAlgn val="ctr"/>
        <c:lblOffset val="100"/>
        <c:noMultiLvlLbl val="0"/>
      </c:catAx>
      <c:valAx>
        <c:axId val="37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41410"/>
        <c:axId val="81449112"/>
      </c:barChart>
      <c:catAx>
        <c:axId val="381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112"/>
        <c:auto val="1"/>
        <c:lblAlgn val="ctr"/>
        <c:lblOffset val="100"/>
        <c:noMultiLvlLbl val="0"/>
      </c:catAx>
      <c:valAx>
        <c:axId val="814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66169"/>
        <c:axId val="648718"/>
      </c:barChart>
      <c:catAx>
        <c:axId val="2906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8"/>
        <c:auto val="1"/>
        <c:lblAlgn val="ctr"/>
        <c:lblOffset val="100"/>
        <c:noMultiLvlLbl val="0"/>
      </c:catAx>
      <c:valAx>
        <c:axId val="6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73339"/>
        <c:axId val="31511557"/>
      </c:barChart>
      <c:catAx>
        <c:axId val="9997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557"/>
        <c:auto val="1"/>
        <c:lblAlgn val="ctr"/>
        <c:lblOffset val="100"/>
        <c:noMultiLvlLbl val="0"/>
      </c:catAx>
      <c:valAx>
        <c:axId val="315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