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30421"/>
        <c:axId val="37898521"/>
      </c:barChart>
      <c:catAx>
        <c:axId val="921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521"/>
        <c:auto val="1"/>
        <c:lblAlgn val="ctr"/>
        <c:lblOffset val="100"/>
        <c:noMultiLvlLbl val="0"/>
      </c:catAx>
      <c:valAx>
        <c:axId val="378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93710"/>
        <c:axId val="68094567"/>
      </c:barChart>
      <c:catAx>
        <c:axId val="578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567"/>
        <c:auto val="1"/>
        <c:lblAlgn val="ctr"/>
        <c:lblOffset val="100"/>
        <c:noMultiLvlLbl val="0"/>
      </c:catAx>
      <c:valAx>
        <c:axId val="680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862"/>
        <c:axId val="76695547"/>
      </c:barChart>
      <c:catAx>
        <c:axId val="8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47"/>
        <c:auto val="1"/>
        <c:lblAlgn val="ctr"/>
        <c:lblOffset val="100"/>
        <c:noMultiLvlLbl val="0"/>
      </c:catAx>
      <c:valAx>
        <c:axId val="766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07310"/>
        <c:axId val="9489041"/>
      </c:barChart>
      <c:catAx>
        <c:axId val="4840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41"/>
        <c:auto val="1"/>
        <c:lblAlgn val="ctr"/>
        <c:lblOffset val="100"/>
        <c:noMultiLvlLbl val="0"/>
      </c:catAx>
      <c:valAx>
        <c:axId val="94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7010"/>
        <c:axId val="68655608"/>
      </c:barChart>
      <c:catAx>
        <c:axId val="699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608"/>
        <c:auto val="1"/>
        <c:lblAlgn val="ctr"/>
        <c:lblOffset val="100"/>
        <c:noMultiLvlLbl val="0"/>
      </c:catAx>
      <c:valAx>
        <c:axId val="686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73765"/>
        <c:axId val="26493261"/>
      </c:barChart>
      <c:catAx>
        <c:axId val="344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261"/>
        <c:auto val="1"/>
        <c:lblAlgn val="ctr"/>
        <c:lblOffset val="100"/>
        <c:noMultiLvlLbl val="0"/>
      </c:catAx>
      <c:valAx>
        <c:axId val="264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2113"/>
        <c:axId val="83329330"/>
      </c:barChart>
      <c:catAx>
        <c:axId val="576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330"/>
        <c:auto val="1"/>
        <c:lblAlgn val="ctr"/>
        <c:lblOffset val="100"/>
        <c:noMultiLvlLbl val="0"/>
      </c:catAx>
      <c:valAx>
        <c:axId val="833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33438"/>
        <c:axId val="76225269"/>
      </c:barChart>
      <c:catAx>
        <c:axId val="817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269"/>
        <c:auto val="1"/>
        <c:lblAlgn val="ctr"/>
        <c:lblOffset val="100"/>
        <c:noMultiLvlLbl val="0"/>
      </c:catAx>
      <c:valAx>
        <c:axId val="7622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3183"/>
        <c:axId val="21244532"/>
      </c:barChart>
      <c:catAx>
        <c:axId val="207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532"/>
        <c:auto val="1"/>
        <c:lblAlgn val="ctr"/>
        <c:lblOffset val="100"/>
        <c:noMultiLvlLbl val="0"/>
      </c:catAx>
      <c:valAx>
        <c:axId val="212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28435"/>
        <c:axId val="91888285"/>
      </c:barChart>
      <c:catAx>
        <c:axId val="992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285"/>
        <c:auto val="1"/>
        <c:lblAlgn val="ctr"/>
        <c:lblOffset val="100"/>
        <c:noMultiLvlLbl val="0"/>
      </c:catAx>
      <c:valAx>
        <c:axId val="918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3701"/>
        <c:axId val="30741386"/>
      </c:barChart>
      <c:catAx>
        <c:axId val="1252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386"/>
        <c:auto val="1"/>
        <c:lblAlgn val="ctr"/>
        <c:lblOffset val="100"/>
        <c:noMultiLvlLbl val="0"/>
      </c:catAx>
      <c:valAx>
        <c:axId val="307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7630"/>
        <c:axId val="11378797"/>
      </c:barChart>
      <c:catAx>
        <c:axId val="229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97"/>
        <c:auto val="1"/>
        <c:lblAlgn val="ctr"/>
        <c:lblOffset val="100"/>
        <c:noMultiLvlLbl val="0"/>
      </c:catAx>
      <c:valAx>
        <c:axId val="113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07604"/>
        <c:axId val="31258626"/>
      </c:barChart>
      <c:catAx>
        <c:axId val="801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626"/>
        <c:auto val="1"/>
        <c:lblAlgn val="ctr"/>
        <c:lblOffset val="100"/>
        <c:noMultiLvlLbl val="0"/>
      </c:catAx>
      <c:valAx>
        <c:axId val="312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52387"/>
        <c:axId val="35502924"/>
      </c:barChart>
      <c:catAx>
        <c:axId val="214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924"/>
        <c:auto val="1"/>
        <c:lblAlgn val="ctr"/>
        <c:lblOffset val="100"/>
        <c:noMultiLvlLbl val="0"/>
      </c:catAx>
      <c:valAx>
        <c:axId val="355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87422"/>
        <c:axId val="63607313"/>
      </c:barChart>
      <c:catAx>
        <c:axId val="213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313"/>
        <c:auto val="1"/>
        <c:lblAlgn val="ctr"/>
        <c:lblOffset val="100"/>
        <c:noMultiLvlLbl val="0"/>
      </c:catAx>
      <c:valAx>
        <c:axId val="636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80531"/>
        <c:axId val="91361632"/>
      </c:barChart>
      <c:catAx>
        <c:axId val="158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632"/>
        <c:auto val="1"/>
        <c:lblAlgn val="ctr"/>
        <c:lblOffset val="100"/>
        <c:noMultiLvlLbl val="0"/>
      </c:catAx>
      <c:valAx>
        <c:axId val="913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27452"/>
        <c:axId val="66778537"/>
      </c:barChart>
      <c:catAx>
        <c:axId val="8012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537"/>
        <c:auto val="1"/>
        <c:lblAlgn val="ctr"/>
        <c:lblOffset val="100"/>
        <c:noMultiLvlLbl val="0"/>
      </c:catAx>
      <c:valAx>
        <c:axId val="667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62518"/>
        <c:axId val="94078895"/>
      </c:barChart>
      <c:catAx>
        <c:axId val="191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895"/>
        <c:auto val="1"/>
        <c:lblAlgn val="ctr"/>
        <c:lblOffset val="100"/>
        <c:noMultiLvlLbl val="0"/>
      </c:catAx>
      <c:valAx>
        <c:axId val="940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