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99777"/>
        <c:axId val="11874064"/>
      </c:scatterChart>
      <c:valAx>
        <c:axId val="7379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064"/>
        <c:crossesAt val="0"/>
        <c:crossBetween val="midCat"/>
      </c:valAx>
      <c:valAx>
        <c:axId val="1187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58521"/>
        <c:axId val="29213172"/>
      </c:scatterChart>
      <c:valAx>
        <c:axId val="4795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172"/>
        <c:crossesAt val="0"/>
        <c:crossBetween val="midCat"/>
      </c:valAx>
      <c:valAx>
        <c:axId val="2921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66090"/>
        <c:axId val="30306556"/>
      </c:scatterChart>
      <c:valAx>
        <c:axId val="1366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556"/>
        <c:crossesAt val="0"/>
        <c:crossBetween val="midCat"/>
      </c:valAx>
      <c:valAx>
        <c:axId val="3030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54050"/>
        <c:axId val="95804452"/>
      </c:scatterChart>
      <c:valAx>
        <c:axId val="6835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452"/>
        <c:crossesAt val="0"/>
        <c:crossBetween val="midCat"/>
      </c:valAx>
      <c:valAx>
        <c:axId val="9580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