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32674"/>
        <c:axId val="47430749"/>
      </c:barChart>
      <c:catAx>
        <c:axId val="584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49"/>
        <c:auto val="1"/>
        <c:lblAlgn val="ctr"/>
        <c:lblOffset val="100"/>
        <c:noMultiLvlLbl val="0"/>
      </c:catAx>
      <c:valAx>
        <c:axId val="474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0707"/>
        <c:axId val="77501040"/>
      </c:barChart>
      <c:catAx>
        <c:axId val="547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40"/>
        <c:auto val="1"/>
        <c:lblAlgn val="ctr"/>
        <c:lblOffset val="100"/>
        <c:noMultiLvlLbl val="0"/>
      </c:catAx>
      <c:valAx>
        <c:axId val="775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451"/>
        <c:axId val="37694263"/>
      </c:barChart>
      <c:catAx>
        <c:axId val="602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63"/>
        <c:auto val="1"/>
        <c:lblAlgn val="ctr"/>
        <c:lblOffset val="100"/>
        <c:noMultiLvlLbl val="0"/>
      </c:catAx>
      <c:valAx>
        <c:axId val="376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30730"/>
        <c:axId val="43805513"/>
      </c:barChart>
      <c:catAx>
        <c:axId val="896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13"/>
        <c:auto val="1"/>
        <c:lblAlgn val="ctr"/>
        <c:lblOffset val="100"/>
        <c:noMultiLvlLbl val="0"/>
      </c:catAx>
      <c:valAx>
        <c:axId val="438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93264"/>
        <c:axId val="42034939"/>
      </c:barChart>
      <c:catAx>
        <c:axId val="850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939"/>
        <c:auto val="1"/>
        <c:lblAlgn val="ctr"/>
        <c:lblOffset val="100"/>
        <c:noMultiLvlLbl val="0"/>
      </c:catAx>
      <c:valAx>
        <c:axId val="420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10486"/>
        <c:axId val="50174000"/>
      </c:barChart>
      <c:catAx>
        <c:axId val="820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00"/>
        <c:auto val="1"/>
        <c:lblAlgn val="ctr"/>
        <c:lblOffset val="100"/>
        <c:noMultiLvlLbl val="0"/>
      </c:catAx>
      <c:valAx>
        <c:axId val="501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8765"/>
        <c:axId val="9242596"/>
      </c:barChart>
      <c:catAx>
        <c:axId val="2845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6"/>
        <c:auto val="1"/>
        <c:lblAlgn val="ctr"/>
        <c:lblOffset val="100"/>
        <c:noMultiLvlLbl val="0"/>
      </c:catAx>
      <c:valAx>
        <c:axId val="92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95351"/>
        <c:axId val="54473915"/>
      </c:barChart>
      <c:catAx>
        <c:axId val="135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915"/>
        <c:auto val="1"/>
        <c:lblAlgn val="ctr"/>
        <c:lblOffset val="100"/>
        <c:noMultiLvlLbl val="0"/>
      </c:catAx>
      <c:valAx>
        <c:axId val="544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01096"/>
        <c:axId val="42441965"/>
      </c:barChart>
      <c:catAx>
        <c:axId val="681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965"/>
        <c:auto val="1"/>
        <c:lblAlgn val="ctr"/>
        <c:lblOffset val="100"/>
        <c:noMultiLvlLbl val="0"/>
      </c:catAx>
      <c:valAx>
        <c:axId val="424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1840"/>
        <c:axId val="47155637"/>
      </c:barChart>
      <c:catAx>
        <c:axId val="360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37"/>
        <c:auto val="1"/>
        <c:lblAlgn val="ctr"/>
        <c:lblOffset val="100"/>
        <c:noMultiLvlLbl val="0"/>
      </c:catAx>
      <c:valAx>
        <c:axId val="471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1882"/>
        <c:axId val="12192754"/>
      </c:barChart>
      <c:catAx>
        <c:axId val="913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54"/>
        <c:auto val="1"/>
        <c:lblAlgn val="ctr"/>
        <c:lblOffset val="100"/>
        <c:noMultiLvlLbl val="0"/>
      </c:catAx>
      <c:valAx>
        <c:axId val="121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9455"/>
        <c:axId val="62259421"/>
      </c:barChart>
      <c:catAx>
        <c:axId val="388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421"/>
        <c:auto val="1"/>
        <c:lblAlgn val="ctr"/>
        <c:lblOffset val="100"/>
        <c:noMultiLvlLbl val="0"/>
      </c:catAx>
      <c:valAx>
        <c:axId val="622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07553"/>
        <c:axId val="17284435"/>
      </c:barChart>
      <c:catAx>
        <c:axId val="260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435"/>
        <c:auto val="1"/>
        <c:lblAlgn val="ctr"/>
        <c:lblOffset val="100"/>
        <c:noMultiLvlLbl val="0"/>
      </c:catAx>
      <c:valAx>
        <c:axId val="172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7729"/>
        <c:axId val="1533696"/>
      </c:barChart>
      <c:catAx>
        <c:axId val="226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6"/>
        <c:auto val="1"/>
        <c:lblAlgn val="ctr"/>
        <c:lblOffset val="100"/>
        <c:noMultiLvlLbl val="0"/>
      </c:catAx>
      <c:valAx>
        <c:axId val="15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8062"/>
        <c:axId val="10153970"/>
      </c:barChart>
      <c:catAx>
        <c:axId val="692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70"/>
        <c:auto val="1"/>
        <c:lblAlgn val="ctr"/>
        <c:lblOffset val="100"/>
        <c:noMultiLvlLbl val="0"/>
      </c:catAx>
      <c:valAx>
        <c:axId val="101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7512"/>
        <c:axId val="12529710"/>
      </c:barChart>
      <c:catAx>
        <c:axId val="335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10"/>
        <c:auto val="1"/>
        <c:lblAlgn val="ctr"/>
        <c:lblOffset val="100"/>
        <c:noMultiLvlLbl val="0"/>
      </c:catAx>
      <c:valAx>
        <c:axId val="125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2338"/>
        <c:axId val="56839863"/>
      </c:barChart>
      <c:catAx>
        <c:axId val="769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863"/>
        <c:auto val="1"/>
        <c:lblAlgn val="ctr"/>
        <c:lblOffset val="100"/>
        <c:noMultiLvlLbl val="0"/>
      </c:catAx>
      <c:valAx>
        <c:axId val="568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78915"/>
        <c:axId val="69865567"/>
      </c:barChart>
      <c:catAx>
        <c:axId val="4867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67"/>
        <c:auto val="1"/>
        <c:lblAlgn val="ctr"/>
        <c:lblOffset val="100"/>
        <c:noMultiLvlLbl val="0"/>
      </c:catAx>
      <c:valAx>
        <c:axId val="698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