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6649"/>
        <c:axId val="34833890"/>
      </c:scatterChart>
      <c:valAx>
        <c:axId val="3665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90"/>
        <c:crossesAt val="0"/>
        <c:crossBetween val="midCat"/>
      </c:valAx>
      <c:valAx>
        <c:axId val="3483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0410"/>
        <c:axId val="44763304"/>
      </c:scatterChart>
      <c:valAx>
        <c:axId val="884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304"/>
        <c:crossesAt val="0"/>
        <c:crossBetween val="midCat"/>
      </c:valAx>
      <c:valAx>
        <c:axId val="4476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3631"/>
        <c:axId val="10841965"/>
      </c:scatterChart>
      <c:valAx>
        <c:axId val="2784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965"/>
        <c:crossesAt val="0"/>
        <c:crossBetween val="midCat"/>
      </c:valAx>
      <c:valAx>
        <c:axId val="1084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3656"/>
        <c:axId val="18456083"/>
      </c:scatterChart>
      <c:valAx>
        <c:axId val="7749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083"/>
        <c:crossesAt val="0"/>
        <c:crossBetween val="midCat"/>
      </c:valAx>
      <c:valAx>
        <c:axId val="1845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