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79861"/>
        <c:axId val="82072592"/>
      </c:barChart>
      <c:catAx>
        <c:axId val="7967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592"/>
        <c:auto val="1"/>
        <c:lblAlgn val="ctr"/>
        <c:lblOffset val="100"/>
        <c:noMultiLvlLbl val="0"/>
      </c:catAx>
      <c:valAx>
        <c:axId val="8207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07346"/>
        <c:axId val="80479281"/>
      </c:barChart>
      <c:catAx>
        <c:axId val="8270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281"/>
        <c:auto val="1"/>
        <c:lblAlgn val="ctr"/>
        <c:lblOffset val="100"/>
        <c:noMultiLvlLbl val="0"/>
      </c:catAx>
      <c:valAx>
        <c:axId val="8047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72913"/>
        <c:axId val="53046443"/>
      </c:barChart>
      <c:catAx>
        <c:axId val="7187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443"/>
        <c:auto val="1"/>
        <c:lblAlgn val="ctr"/>
        <c:lblOffset val="100"/>
        <c:noMultiLvlLbl val="0"/>
      </c:catAx>
      <c:valAx>
        <c:axId val="5304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31202"/>
        <c:axId val="34751803"/>
      </c:barChart>
      <c:catAx>
        <c:axId val="6243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803"/>
        <c:auto val="1"/>
        <c:lblAlgn val="ctr"/>
        <c:lblOffset val="100"/>
        <c:noMultiLvlLbl val="0"/>
      </c:catAx>
      <c:valAx>
        <c:axId val="3475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65631"/>
        <c:axId val="98414898"/>
      </c:barChart>
      <c:catAx>
        <c:axId val="6666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898"/>
        <c:auto val="1"/>
        <c:lblAlgn val="ctr"/>
        <c:lblOffset val="100"/>
        <c:noMultiLvlLbl val="0"/>
      </c:catAx>
      <c:valAx>
        <c:axId val="9841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54158"/>
        <c:axId val="82038947"/>
      </c:barChart>
      <c:catAx>
        <c:axId val="8145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947"/>
        <c:auto val="1"/>
        <c:lblAlgn val="ctr"/>
        <c:lblOffset val="100"/>
        <c:noMultiLvlLbl val="0"/>
      </c:catAx>
      <c:valAx>
        <c:axId val="8203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99574"/>
        <c:axId val="90300191"/>
      </c:barChart>
      <c:catAx>
        <c:axId val="3189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191"/>
        <c:auto val="1"/>
        <c:lblAlgn val="ctr"/>
        <c:lblOffset val="100"/>
        <c:noMultiLvlLbl val="0"/>
      </c:catAx>
      <c:valAx>
        <c:axId val="9030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95846"/>
        <c:axId val="95348500"/>
      </c:barChart>
      <c:catAx>
        <c:axId val="9139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500"/>
        <c:auto val="1"/>
        <c:lblAlgn val="ctr"/>
        <c:lblOffset val="100"/>
        <c:noMultiLvlLbl val="0"/>
      </c:catAx>
      <c:valAx>
        <c:axId val="9534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0006"/>
        <c:axId val="71420732"/>
      </c:barChart>
      <c:catAx>
        <c:axId val="893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732"/>
        <c:auto val="1"/>
        <c:lblAlgn val="ctr"/>
        <c:lblOffset val="100"/>
        <c:noMultiLvlLbl val="0"/>
      </c:catAx>
      <c:valAx>
        <c:axId val="7142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25146"/>
        <c:axId val="34365240"/>
      </c:barChart>
      <c:catAx>
        <c:axId val="7132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240"/>
        <c:auto val="1"/>
        <c:lblAlgn val="ctr"/>
        <c:lblOffset val="100"/>
        <c:noMultiLvlLbl val="0"/>
      </c:catAx>
      <c:valAx>
        <c:axId val="3436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862"/>
        <c:axId val="28987541"/>
      </c:barChart>
      <c:catAx>
        <c:axId val="52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541"/>
        <c:auto val="1"/>
        <c:lblAlgn val="ctr"/>
        <c:lblOffset val="100"/>
        <c:noMultiLvlLbl val="0"/>
      </c:catAx>
      <c:valAx>
        <c:axId val="2898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8157"/>
        <c:axId val="5887081"/>
      </c:barChart>
      <c:catAx>
        <c:axId val="689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81"/>
        <c:auto val="1"/>
        <c:lblAlgn val="ctr"/>
        <c:lblOffset val="100"/>
        <c:noMultiLvlLbl val="0"/>
      </c:catAx>
      <c:valAx>
        <c:axId val="588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91831"/>
        <c:axId val="1931865"/>
      </c:barChart>
      <c:catAx>
        <c:axId val="4639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65"/>
        <c:auto val="1"/>
        <c:lblAlgn val="ctr"/>
        <c:lblOffset val="100"/>
        <c:noMultiLvlLbl val="0"/>
      </c:catAx>
      <c:valAx>
        <c:axId val="193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5279"/>
        <c:axId val="13021671"/>
      </c:barChart>
      <c:catAx>
        <c:axId val="782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671"/>
        <c:auto val="1"/>
        <c:lblAlgn val="ctr"/>
        <c:lblOffset val="100"/>
        <c:noMultiLvlLbl val="0"/>
      </c:catAx>
      <c:valAx>
        <c:axId val="1302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32276"/>
        <c:axId val="86851010"/>
      </c:barChart>
      <c:catAx>
        <c:axId val="3103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010"/>
        <c:auto val="1"/>
        <c:lblAlgn val="ctr"/>
        <c:lblOffset val="100"/>
        <c:noMultiLvlLbl val="0"/>
      </c:catAx>
      <c:valAx>
        <c:axId val="8685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38590"/>
        <c:axId val="89415669"/>
      </c:barChart>
      <c:catAx>
        <c:axId val="8003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669"/>
        <c:auto val="1"/>
        <c:lblAlgn val="ctr"/>
        <c:lblOffset val="100"/>
        <c:noMultiLvlLbl val="0"/>
      </c:catAx>
      <c:valAx>
        <c:axId val="8941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95175"/>
        <c:axId val="5683299"/>
      </c:barChart>
      <c:catAx>
        <c:axId val="7849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99"/>
        <c:auto val="1"/>
        <c:lblAlgn val="ctr"/>
        <c:lblOffset val="100"/>
        <c:noMultiLvlLbl val="0"/>
      </c:catAx>
      <c:valAx>
        <c:axId val="568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79869"/>
        <c:axId val="37098305"/>
      </c:barChart>
      <c:catAx>
        <c:axId val="2767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305"/>
        <c:auto val="1"/>
        <c:lblAlgn val="ctr"/>
        <c:lblOffset val="100"/>
        <c:noMultiLvlLbl val="0"/>
      </c:catAx>
      <c:valAx>
        <c:axId val="3709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