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0852"/>
        <c:axId val="74677342"/>
      </c:scatterChart>
      <c:valAx>
        <c:axId val="2847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342"/>
        <c:crossesAt val="0"/>
        <c:crossBetween val="midCat"/>
      </c:valAx>
      <c:valAx>
        <c:axId val="7467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74752"/>
        <c:axId val="18817064"/>
      </c:scatterChart>
      <c:valAx>
        <c:axId val="7757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64"/>
        <c:crossesAt val="0"/>
        <c:crossBetween val="midCat"/>
      </c:valAx>
      <c:valAx>
        <c:axId val="1881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41199"/>
        <c:axId val="37380422"/>
      </c:scatterChart>
      <c:valAx>
        <c:axId val="3774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22"/>
        <c:crossesAt val="0"/>
        <c:crossBetween val="midCat"/>
      </c:valAx>
      <c:valAx>
        <c:axId val="3738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1254"/>
        <c:axId val="9254711"/>
      </c:scatterChart>
      <c:valAx>
        <c:axId val="6336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1"/>
        <c:crossesAt val="0"/>
        <c:crossBetween val="midCat"/>
      </c:valAx>
      <c:valAx>
        <c:axId val="925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