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058"/>
        <c:axId val="20728272"/>
      </c:barChart>
      <c:catAx>
        <c:axId val="38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272"/>
        <c:auto val="1"/>
        <c:lblAlgn val="ctr"/>
        <c:lblOffset val="100"/>
        <c:noMultiLvlLbl val="0"/>
      </c:catAx>
      <c:valAx>
        <c:axId val="207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2010"/>
        <c:axId val="22455445"/>
      </c:barChart>
      <c:catAx>
        <c:axId val="599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445"/>
        <c:auto val="1"/>
        <c:lblAlgn val="ctr"/>
        <c:lblOffset val="100"/>
        <c:noMultiLvlLbl val="0"/>
      </c:catAx>
      <c:valAx>
        <c:axId val="224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0213"/>
        <c:axId val="132598"/>
      </c:barChart>
      <c:catAx>
        <c:axId val="56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8"/>
        <c:auto val="1"/>
        <c:lblAlgn val="ctr"/>
        <c:lblOffset val="100"/>
        <c:noMultiLvlLbl val="0"/>
      </c:catAx>
      <c:valAx>
        <c:axId val="1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16505"/>
        <c:axId val="39408273"/>
      </c:barChart>
      <c:catAx>
        <c:axId val="550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273"/>
        <c:auto val="1"/>
        <c:lblAlgn val="ctr"/>
        <c:lblOffset val="100"/>
        <c:noMultiLvlLbl val="0"/>
      </c:catAx>
      <c:valAx>
        <c:axId val="394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82292"/>
        <c:axId val="61721957"/>
      </c:barChart>
      <c:catAx>
        <c:axId val="862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957"/>
        <c:auto val="1"/>
        <c:lblAlgn val="ctr"/>
        <c:lblOffset val="100"/>
        <c:noMultiLvlLbl val="0"/>
      </c:catAx>
      <c:valAx>
        <c:axId val="617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25859"/>
        <c:axId val="54821715"/>
      </c:barChart>
      <c:catAx>
        <c:axId val="594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715"/>
        <c:auto val="1"/>
        <c:lblAlgn val="ctr"/>
        <c:lblOffset val="100"/>
        <c:noMultiLvlLbl val="0"/>
      </c:catAx>
      <c:valAx>
        <c:axId val="548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7512"/>
        <c:axId val="90146015"/>
      </c:barChart>
      <c:catAx>
        <c:axId val="523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015"/>
        <c:auto val="1"/>
        <c:lblAlgn val="ctr"/>
        <c:lblOffset val="100"/>
        <c:noMultiLvlLbl val="0"/>
      </c:catAx>
      <c:valAx>
        <c:axId val="901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3871"/>
        <c:axId val="8540384"/>
      </c:barChart>
      <c:catAx>
        <c:axId val="325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4"/>
        <c:auto val="1"/>
        <c:lblAlgn val="ctr"/>
        <c:lblOffset val="100"/>
        <c:noMultiLvlLbl val="0"/>
      </c:catAx>
      <c:valAx>
        <c:axId val="85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9898"/>
        <c:axId val="41447328"/>
      </c:barChart>
      <c:catAx>
        <c:axId val="924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328"/>
        <c:auto val="1"/>
        <c:lblAlgn val="ctr"/>
        <c:lblOffset val="100"/>
        <c:noMultiLvlLbl val="0"/>
      </c:catAx>
      <c:valAx>
        <c:axId val="414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4849"/>
        <c:axId val="91123660"/>
      </c:barChart>
      <c:catAx>
        <c:axId val="745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60"/>
        <c:auto val="1"/>
        <c:lblAlgn val="ctr"/>
        <c:lblOffset val="100"/>
        <c:noMultiLvlLbl val="0"/>
      </c:catAx>
      <c:valAx>
        <c:axId val="911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0670"/>
        <c:axId val="96210547"/>
      </c:barChart>
      <c:catAx>
        <c:axId val="525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47"/>
        <c:auto val="1"/>
        <c:lblAlgn val="ctr"/>
        <c:lblOffset val="100"/>
        <c:noMultiLvlLbl val="0"/>
      </c:catAx>
      <c:valAx>
        <c:axId val="962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8610"/>
        <c:axId val="33794225"/>
      </c:barChart>
      <c:catAx>
        <c:axId val="452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25"/>
        <c:auto val="1"/>
        <c:lblAlgn val="ctr"/>
        <c:lblOffset val="100"/>
        <c:noMultiLvlLbl val="0"/>
      </c:catAx>
      <c:valAx>
        <c:axId val="337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7649"/>
        <c:axId val="247148"/>
      </c:barChart>
      <c:catAx>
        <c:axId val="791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8"/>
        <c:auto val="1"/>
        <c:lblAlgn val="ctr"/>
        <c:lblOffset val="100"/>
        <c:noMultiLvlLbl val="0"/>
      </c:catAx>
      <c:valAx>
        <c:axId val="2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0020"/>
        <c:axId val="39669572"/>
      </c:barChart>
      <c:catAx>
        <c:axId val="486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572"/>
        <c:auto val="1"/>
        <c:lblAlgn val="ctr"/>
        <c:lblOffset val="100"/>
        <c:noMultiLvlLbl val="0"/>
      </c:catAx>
      <c:valAx>
        <c:axId val="396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22152"/>
        <c:axId val="91817814"/>
      </c:barChart>
      <c:catAx>
        <c:axId val="495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814"/>
        <c:auto val="1"/>
        <c:lblAlgn val="ctr"/>
        <c:lblOffset val="100"/>
        <c:noMultiLvlLbl val="0"/>
      </c:catAx>
      <c:valAx>
        <c:axId val="91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4692"/>
        <c:axId val="62697712"/>
      </c:barChart>
      <c:catAx>
        <c:axId val="709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712"/>
        <c:auto val="1"/>
        <c:lblAlgn val="ctr"/>
        <c:lblOffset val="100"/>
        <c:noMultiLvlLbl val="0"/>
      </c:catAx>
      <c:valAx>
        <c:axId val="626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53151"/>
        <c:axId val="59959316"/>
      </c:barChart>
      <c:catAx>
        <c:axId val="540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316"/>
        <c:auto val="1"/>
        <c:lblAlgn val="ctr"/>
        <c:lblOffset val="100"/>
        <c:noMultiLvlLbl val="0"/>
      </c:catAx>
      <c:valAx>
        <c:axId val="599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75285"/>
        <c:axId val="1603462"/>
      </c:barChart>
      <c:catAx>
        <c:axId val="235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2"/>
        <c:auto val="1"/>
        <c:lblAlgn val="ctr"/>
        <c:lblOffset val="100"/>
        <c:noMultiLvlLbl val="0"/>
      </c:catAx>
      <c:valAx>
        <c:axId val="16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