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03419"/>
        <c:axId val="49401294"/>
      </c:barChart>
      <c:catAx>
        <c:axId val="4780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294"/>
        <c:auto val="1"/>
        <c:lblAlgn val="ctr"/>
        <c:lblOffset val="100"/>
        <c:noMultiLvlLbl val="0"/>
      </c:catAx>
      <c:valAx>
        <c:axId val="4940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16811"/>
        <c:axId val="7599847"/>
      </c:barChart>
      <c:catAx>
        <c:axId val="4171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47"/>
        <c:auto val="1"/>
        <c:lblAlgn val="ctr"/>
        <c:lblOffset val="100"/>
        <c:noMultiLvlLbl val="0"/>
      </c:catAx>
      <c:valAx>
        <c:axId val="75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9086"/>
        <c:axId val="77904897"/>
      </c:barChart>
      <c:catAx>
        <c:axId val="662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897"/>
        <c:auto val="1"/>
        <c:lblAlgn val="ctr"/>
        <c:lblOffset val="100"/>
        <c:noMultiLvlLbl val="0"/>
      </c:catAx>
      <c:valAx>
        <c:axId val="7790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64012"/>
        <c:axId val="46267488"/>
      </c:barChart>
      <c:catAx>
        <c:axId val="3166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488"/>
        <c:auto val="1"/>
        <c:lblAlgn val="ctr"/>
        <c:lblOffset val="100"/>
        <c:noMultiLvlLbl val="0"/>
      </c:catAx>
      <c:valAx>
        <c:axId val="462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69771"/>
        <c:axId val="27595626"/>
      </c:barChart>
      <c:catAx>
        <c:axId val="5996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626"/>
        <c:auto val="1"/>
        <c:lblAlgn val="ctr"/>
        <c:lblOffset val="100"/>
        <c:noMultiLvlLbl val="0"/>
      </c:catAx>
      <c:valAx>
        <c:axId val="2759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14477"/>
        <c:axId val="87803469"/>
      </c:barChart>
      <c:catAx>
        <c:axId val="7031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469"/>
        <c:auto val="1"/>
        <c:lblAlgn val="ctr"/>
        <c:lblOffset val="100"/>
        <c:noMultiLvlLbl val="0"/>
      </c:catAx>
      <c:valAx>
        <c:axId val="878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44721"/>
        <c:axId val="66084789"/>
      </c:barChart>
      <c:catAx>
        <c:axId val="8504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789"/>
        <c:auto val="1"/>
        <c:lblAlgn val="ctr"/>
        <c:lblOffset val="100"/>
        <c:noMultiLvlLbl val="0"/>
      </c:catAx>
      <c:valAx>
        <c:axId val="660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62132"/>
        <c:axId val="70676946"/>
      </c:barChart>
      <c:catAx>
        <c:axId val="6926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946"/>
        <c:auto val="1"/>
        <c:lblAlgn val="ctr"/>
        <c:lblOffset val="100"/>
        <c:noMultiLvlLbl val="0"/>
      </c:catAx>
      <c:valAx>
        <c:axId val="7067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70774"/>
        <c:axId val="75054494"/>
      </c:barChart>
      <c:catAx>
        <c:axId val="8727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494"/>
        <c:auto val="1"/>
        <c:lblAlgn val="ctr"/>
        <c:lblOffset val="100"/>
        <c:noMultiLvlLbl val="0"/>
      </c:catAx>
      <c:valAx>
        <c:axId val="750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335"/>
        <c:axId val="15613257"/>
      </c:barChart>
      <c:catAx>
        <c:axId val="94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257"/>
        <c:auto val="1"/>
        <c:lblAlgn val="ctr"/>
        <c:lblOffset val="100"/>
        <c:noMultiLvlLbl val="0"/>
      </c:catAx>
      <c:valAx>
        <c:axId val="1561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49788"/>
        <c:axId val="8380594"/>
      </c:barChart>
      <c:catAx>
        <c:axId val="8304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94"/>
        <c:auto val="1"/>
        <c:lblAlgn val="ctr"/>
        <c:lblOffset val="100"/>
        <c:noMultiLvlLbl val="0"/>
      </c:catAx>
      <c:valAx>
        <c:axId val="83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04389"/>
        <c:axId val="46871311"/>
      </c:barChart>
      <c:catAx>
        <c:axId val="8720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311"/>
        <c:auto val="1"/>
        <c:lblAlgn val="ctr"/>
        <c:lblOffset val="100"/>
        <c:noMultiLvlLbl val="0"/>
      </c:catAx>
      <c:valAx>
        <c:axId val="468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44564"/>
        <c:axId val="79215618"/>
      </c:barChart>
      <c:catAx>
        <c:axId val="1104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618"/>
        <c:auto val="1"/>
        <c:lblAlgn val="ctr"/>
        <c:lblOffset val="100"/>
        <c:noMultiLvlLbl val="0"/>
      </c:catAx>
      <c:valAx>
        <c:axId val="7921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06587"/>
        <c:axId val="91539609"/>
      </c:barChart>
      <c:catAx>
        <c:axId val="7340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609"/>
        <c:auto val="1"/>
        <c:lblAlgn val="ctr"/>
        <c:lblOffset val="100"/>
        <c:noMultiLvlLbl val="0"/>
      </c:catAx>
      <c:valAx>
        <c:axId val="9153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40199"/>
        <c:axId val="80794443"/>
      </c:barChart>
      <c:catAx>
        <c:axId val="8894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443"/>
        <c:auto val="1"/>
        <c:lblAlgn val="ctr"/>
        <c:lblOffset val="100"/>
        <c:noMultiLvlLbl val="0"/>
      </c:catAx>
      <c:valAx>
        <c:axId val="8079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93826"/>
        <c:axId val="10737036"/>
      </c:barChart>
      <c:catAx>
        <c:axId val="7909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036"/>
        <c:auto val="1"/>
        <c:lblAlgn val="ctr"/>
        <c:lblOffset val="100"/>
        <c:noMultiLvlLbl val="0"/>
      </c:catAx>
      <c:valAx>
        <c:axId val="1073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3214"/>
        <c:axId val="113851"/>
      </c:barChart>
      <c:catAx>
        <c:axId val="405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1"/>
        <c:auto val="1"/>
        <c:lblAlgn val="ctr"/>
        <c:lblOffset val="100"/>
        <c:noMultiLvlLbl val="0"/>
      </c:catAx>
      <c:valAx>
        <c:axId val="11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40801"/>
        <c:axId val="67826081"/>
      </c:barChart>
      <c:catAx>
        <c:axId val="7714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081"/>
        <c:auto val="1"/>
        <c:lblAlgn val="ctr"/>
        <c:lblOffset val="100"/>
        <c:noMultiLvlLbl val="0"/>
      </c:catAx>
      <c:valAx>
        <c:axId val="6782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