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9315"/>
        <c:axId val="14177634"/>
      </c:scatterChart>
      <c:valAx>
        <c:axId val="4104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34"/>
        <c:crossesAt val="0"/>
        <c:crossBetween val="midCat"/>
      </c:valAx>
      <c:valAx>
        <c:axId val="1417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2730"/>
        <c:axId val="80660166"/>
      </c:scatterChart>
      <c:valAx>
        <c:axId val="5858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166"/>
        <c:crossesAt val="0"/>
        <c:crossBetween val="midCat"/>
      </c:valAx>
      <c:valAx>
        <c:axId val="8066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5664"/>
        <c:axId val="99087389"/>
      </c:scatterChart>
      <c:valAx>
        <c:axId val="763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389"/>
        <c:crossesAt val="0"/>
        <c:crossBetween val="midCat"/>
      </c:valAx>
      <c:valAx>
        <c:axId val="9908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7942"/>
        <c:axId val="60259288"/>
      </c:scatterChart>
      <c:valAx>
        <c:axId val="472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88"/>
        <c:crossesAt val="0"/>
        <c:crossBetween val="midCat"/>
      </c:valAx>
      <c:valAx>
        <c:axId val="6025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