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78277"/>
        <c:axId val="87118187"/>
      </c:scatterChart>
      <c:valAx>
        <c:axId val="7387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187"/>
        <c:crossesAt val="0"/>
        <c:crossBetween val="midCat"/>
      </c:valAx>
      <c:valAx>
        <c:axId val="8711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10665"/>
        <c:axId val="31095517"/>
      </c:scatterChart>
      <c:valAx>
        <c:axId val="9651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517"/>
        <c:crossesAt val="0"/>
        <c:crossBetween val="midCat"/>
      </c:valAx>
      <c:valAx>
        <c:axId val="3109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07779"/>
        <c:axId val="60854831"/>
      </c:scatterChart>
      <c:valAx>
        <c:axId val="1060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831"/>
        <c:crossesAt val="0"/>
        <c:crossBetween val="midCat"/>
      </c:valAx>
      <c:valAx>
        <c:axId val="6085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36728"/>
        <c:axId val="11790169"/>
      </c:scatterChart>
      <c:valAx>
        <c:axId val="4023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169"/>
        <c:crossesAt val="0"/>
        <c:crossBetween val="midCat"/>
      </c:valAx>
      <c:valAx>
        <c:axId val="1179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