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53799"/>
        <c:axId val="27398376"/>
      </c:barChart>
      <c:catAx>
        <c:axId val="599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376"/>
        <c:auto val="1"/>
        <c:lblAlgn val="ctr"/>
        <c:lblOffset val="100"/>
        <c:noMultiLvlLbl val="0"/>
      </c:catAx>
      <c:valAx>
        <c:axId val="273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6495"/>
        <c:axId val="46064392"/>
      </c:barChart>
      <c:catAx>
        <c:axId val="99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392"/>
        <c:auto val="1"/>
        <c:lblAlgn val="ctr"/>
        <c:lblOffset val="100"/>
        <c:noMultiLvlLbl val="0"/>
      </c:catAx>
      <c:valAx>
        <c:axId val="460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61256"/>
        <c:axId val="67228899"/>
      </c:barChart>
      <c:catAx>
        <c:axId val="219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99"/>
        <c:auto val="1"/>
        <c:lblAlgn val="ctr"/>
        <c:lblOffset val="100"/>
        <c:noMultiLvlLbl val="0"/>
      </c:catAx>
      <c:valAx>
        <c:axId val="672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92345"/>
        <c:axId val="67402023"/>
      </c:barChart>
      <c:catAx>
        <c:axId val="383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023"/>
        <c:auto val="1"/>
        <c:lblAlgn val="ctr"/>
        <c:lblOffset val="100"/>
        <c:noMultiLvlLbl val="0"/>
      </c:catAx>
      <c:valAx>
        <c:axId val="674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1535"/>
        <c:axId val="81064890"/>
      </c:barChart>
      <c:catAx>
        <c:axId val="461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890"/>
        <c:auto val="1"/>
        <c:lblAlgn val="ctr"/>
        <c:lblOffset val="100"/>
        <c:noMultiLvlLbl val="0"/>
      </c:catAx>
      <c:valAx>
        <c:axId val="810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7315"/>
        <c:axId val="43361540"/>
      </c:barChart>
      <c:catAx>
        <c:axId val="861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540"/>
        <c:auto val="1"/>
        <c:lblAlgn val="ctr"/>
        <c:lblOffset val="100"/>
        <c:noMultiLvlLbl val="0"/>
      </c:catAx>
      <c:valAx>
        <c:axId val="433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8009"/>
        <c:axId val="7471326"/>
      </c:barChart>
      <c:catAx>
        <c:axId val="311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26"/>
        <c:auto val="1"/>
        <c:lblAlgn val="ctr"/>
        <c:lblOffset val="100"/>
        <c:noMultiLvlLbl val="0"/>
      </c:catAx>
      <c:valAx>
        <c:axId val="74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94293"/>
        <c:axId val="23819137"/>
      </c:barChart>
      <c:catAx>
        <c:axId val="546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137"/>
        <c:auto val="1"/>
        <c:lblAlgn val="ctr"/>
        <c:lblOffset val="100"/>
        <c:noMultiLvlLbl val="0"/>
      </c:catAx>
      <c:valAx>
        <c:axId val="238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29441"/>
        <c:axId val="95625003"/>
      </c:barChart>
      <c:catAx>
        <c:axId val="480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03"/>
        <c:auto val="1"/>
        <c:lblAlgn val="ctr"/>
        <c:lblOffset val="100"/>
        <c:noMultiLvlLbl val="0"/>
      </c:catAx>
      <c:valAx>
        <c:axId val="956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05177"/>
        <c:axId val="70501090"/>
      </c:barChart>
      <c:catAx>
        <c:axId val="578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090"/>
        <c:auto val="1"/>
        <c:lblAlgn val="ctr"/>
        <c:lblOffset val="100"/>
        <c:noMultiLvlLbl val="0"/>
      </c:catAx>
      <c:valAx>
        <c:axId val="705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57873"/>
        <c:axId val="13163922"/>
      </c:barChart>
      <c:catAx>
        <c:axId val="658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22"/>
        <c:auto val="1"/>
        <c:lblAlgn val="ctr"/>
        <c:lblOffset val="100"/>
        <c:noMultiLvlLbl val="0"/>
      </c:catAx>
      <c:valAx>
        <c:axId val="131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8953"/>
        <c:axId val="17418014"/>
      </c:barChart>
      <c:catAx>
        <c:axId val="777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014"/>
        <c:auto val="1"/>
        <c:lblAlgn val="ctr"/>
        <c:lblOffset val="100"/>
        <c:noMultiLvlLbl val="0"/>
      </c:catAx>
      <c:valAx>
        <c:axId val="174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66098"/>
        <c:axId val="77148483"/>
      </c:barChart>
      <c:catAx>
        <c:axId val="548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483"/>
        <c:auto val="1"/>
        <c:lblAlgn val="ctr"/>
        <c:lblOffset val="100"/>
        <c:noMultiLvlLbl val="0"/>
      </c:catAx>
      <c:valAx>
        <c:axId val="771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6535"/>
        <c:axId val="19648781"/>
      </c:barChart>
      <c:catAx>
        <c:axId val="527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781"/>
        <c:auto val="1"/>
        <c:lblAlgn val="ctr"/>
        <c:lblOffset val="100"/>
        <c:noMultiLvlLbl val="0"/>
      </c:catAx>
      <c:valAx>
        <c:axId val="196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8993"/>
        <c:axId val="77021351"/>
      </c:barChart>
      <c:catAx>
        <c:axId val="7475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351"/>
        <c:auto val="1"/>
        <c:lblAlgn val="ctr"/>
        <c:lblOffset val="100"/>
        <c:noMultiLvlLbl val="0"/>
      </c:catAx>
      <c:valAx>
        <c:axId val="770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95761"/>
        <c:axId val="18954800"/>
      </c:barChart>
      <c:catAx>
        <c:axId val="384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800"/>
        <c:auto val="1"/>
        <c:lblAlgn val="ctr"/>
        <c:lblOffset val="100"/>
        <c:noMultiLvlLbl val="0"/>
      </c:catAx>
      <c:valAx>
        <c:axId val="189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88517"/>
        <c:axId val="91760732"/>
      </c:barChart>
      <c:catAx>
        <c:axId val="173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732"/>
        <c:auto val="1"/>
        <c:lblAlgn val="ctr"/>
        <c:lblOffset val="100"/>
        <c:noMultiLvlLbl val="0"/>
      </c:catAx>
      <c:valAx>
        <c:axId val="917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39522"/>
        <c:axId val="7456061"/>
      </c:barChart>
      <c:catAx>
        <c:axId val="181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61"/>
        <c:auto val="1"/>
        <c:lblAlgn val="ctr"/>
        <c:lblOffset val="100"/>
        <c:noMultiLvlLbl val="0"/>
      </c:catAx>
      <c:valAx>
        <c:axId val="74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